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G$28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" uniqueCount="82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1 полугодие 2023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полугодие 2023 года</t>
  </si>
  <si>
    <t xml:space="preserve">% исполнения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 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05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Комплекс процессных мероприятий "Отдельные мероприятия программной деятельности"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04 4 00 00000</t>
  </si>
  <si>
    <t xml:space="preserve">Комплекс процессных мероприятий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Расходы на опубликование нормативно-правовых актов, информационных материалов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Расходы на приобретение программных продуктов,оргтехники, комплектующих,  их обслуживание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0</xdr:row>
      <xdr:rowOff>56880</xdr:rowOff>
    </xdr:from>
    <xdr:to>
      <xdr:col>5</xdr:col>
      <xdr:colOff>31320</xdr:colOff>
      <xdr:row>4</xdr:row>
      <xdr:rowOff>76320</xdr:rowOff>
    </xdr:to>
    <xdr:sp>
      <xdr:nvSpPr>
        <xdr:cNvPr id="1" name="Text Box 1"/>
        <xdr:cNvSpPr/>
      </xdr:nvSpPr>
      <xdr:spPr>
        <a:xfrm>
          <a:off x="4681080" y="56880"/>
          <a:ext cx="342252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1 августа                          2023г. №  7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7.85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6.28"/>
    <col collapsed="false" customWidth="true" hidden="false" outlineLevel="0" max="6" min="6" style="305" width="15.7"/>
    <col collapsed="false" customWidth="false" hidden="false" outlineLevel="0" max="257" min="7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5.25" hidden="tru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  <c r="E7" s="314"/>
    </row>
    <row r="8" customFormat="false" ht="19.5" hidden="false" customHeight="true" outlineLevel="0" collapsed="false">
      <c r="A8" s="314"/>
      <c r="B8" s="314"/>
      <c r="C8" s="314"/>
      <c r="D8" s="314"/>
      <c r="E8" s="314"/>
      <c r="F8" s="315"/>
    </row>
    <row r="9" customFormat="false" ht="15" hidden="false" customHeight="true" outlineLevel="0" collapsed="false">
      <c r="E9" s="316"/>
      <c r="F9" s="316" t="s">
        <v>1</v>
      </c>
    </row>
    <row r="10" s="322" customFormat="true" ht="63.75" hidden="false" customHeight="true" outlineLevel="0" collapsed="false">
      <c r="A10" s="317" t="s">
        <v>549</v>
      </c>
      <c r="B10" s="318" t="s">
        <v>550</v>
      </c>
      <c r="C10" s="319" t="s">
        <v>551</v>
      </c>
      <c r="D10" s="319" t="s">
        <v>552</v>
      </c>
      <c r="E10" s="320" t="s">
        <v>553</v>
      </c>
      <c r="F10" s="321" t="s">
        <v>554</v>
      </c>
      <c r="G10" s="319" t="s">
        <v>555</v>
      </c>
    </row>
    <row r="11" s="322" customFormat="true" ht="34.5" hidden="false" customHeight="true" outlineLevel="0" collapsed="false">
      <c r="A11" s="323" t="s">
        <v>556</v>
      </c>
      <c r="B11" s="324" t="s">
        <v>18</v>
      </c>
      <c r="C11" s="325" t="s">
        <v>17</v>
      </c>
      <c r="D11" s="324" t="s">
        <v>18</v>
      </c>
      <c r="E11" s="326" t="n">
        <f aca="false">E12+E18+E28+E33+E47+E81+E112+E125+E129+E133+E138+E142+E154+E158+E162+E168+E175+E181+E188</f>
        <v>914715137.89</v>
      </c>
      <c r="F11" s="327" t="n">
        <f aca="false">F12+F18+F28+F33+F47+F81+F112+F125+F129+F133+F138+F142+F154+F158+F162+F168+F175+F181+F188</f>
        <v>376760389.05</v>
      </c>
      <c r="G11" s="328" t="n">
        <f aca="false">F11/E11*100</f>
        <v>41.1888219013281</v>
      </c>
    </row>
    <row r="12" s="322" customFormat="true" ht="51.75" hidden="false" customHeight="true" outlineLevel="0" collapsed="false">
      <c r="A12" s="329" t="s">
        <v>557</v>
      </c>
      <c r="B12" s="324" t="s">
        <v>18</v>
      </c>
      <c r="C12" s="330" t="s">
        <v>248</v>
      </c>
      <c r="D12" s="331" t="s">
        <v>18</v>
      </c>
      <c r="E12" s="326" t="n">
        <f aca="false">E13</f>
        <v>4708000</v>
      </c>
      <c r="F12" s="327" t="n">
        <f aca="false">F13</f>
        <v>259247.97</v>
      </c>
      <c r="G12" s="328" t="n">
        <f aca="false">F12/E12*100</f>
        <v>5.50654141886151</v>
      </c>
    </row>
    <row r="13" s="322" customFormat="true" ht="35.25" hidden="false" customHeight="true" outlineLevel="0" collapsed="false">
      <c r="A13" s="115" t="s">
        <v>558</v>
      </c>
      <c r="B13" s="332" t="s">
        <v>18</v>
      </c>
      <c r="C13" s="333" t="s">
        <v>559</v>
      </c>
      <c r="D13" s="334" t="s">
        <v>18</v>
      </c>
      <c r="E13" s="335" t="n">
        <f aca="false">E14</f>
        <v>4708000</v>
      </c>
      <c r="F13" s="336" t="n">
        <f aca="false">F14</f>
        <v>259247.97</v>
      </c>
      <c r="G13" s="337" t="n">
        <f aca="false">F13/E13*100</f>
        <v>5.50654141886151</v>
      </c>
    </row>
    <row r="14" s="322" customFormat="true" ht="35.25" hidden="false" customHeight="true" outlineLevel="0" collapsed="false">
      <c r="A14" s="115" t="s">
        <v>560</v>
      </c>
      <c r="B14" s="332" t="s">
        <v>18</v>
      </c>
      <c r="C14" s="333" t="s">
        <v>561</v>
      </c>
      <c r="D14" s="334" t="s">
        <v>18</v>
      </c>
      <c r="E14" s="335" t="n">
        <f aca="false">E15+E16+E17</f>
        <v>4708000</v>
      </c>
      <c r="F14" s="336" t="n">
        <f aca="false">F15+F16+F17</f>
        <v>259247.97</v>
      </c>
      <c r="G14" s="337" t="n">
        <f aca="false">F14/E14*100</f>
        <v>5.50654141886151</v>
      </c>
    </row>
    <row r="15" s="322" customFormat="true" ht="25.5" hidden="false" customHeight="true" outlineLevel="0" collapsed="false">
      <c r="A15" s="338" t="s">
        <v>253</v>
      </c>
      <c r="B15" s="332" t="s">
        <v>562</v>
      </c>
      <c r="C15" s="339" t="s">
        <v>563</v>
      </c>
      <c r="D15" s="334" t="s">
        <v>42</v>
      </c>
      <c r="E15" s="335" t="n">
        <v>3948752.03</v>
      </c>
      <c r="F15" s="336" t="n">
        <v>0</v>
      </c>
      <c r="G15" s="337" t="n">
        <f aca="false">F15/E15*100</f>
        <v>0</v>
      </c>
    </row>
    <row r="16" s="322" customFormat="true" ht="23.25" hidden="false" customHeight="true" outlineLevel="0" collapsed="false">
      <c r="A16" s="338"/>
      <c r="B16" s="332"/>
      <c r="C16" s="339"/>
      <c r="D16" s="334" t="s">
        <v>234</v>
      </c>
      <c r="E16" s="335" t="n">
        <v>259247.97</v>
      </c>
      <c r="F16" s="336" t="n">
        <v>259247.97</v>
      </c>
      <c r="G16" s="337" t="n">
        <f aca="false">F16/E16*100</f>
        <v>100</v>
      </c>
    </row>
    <row r="17" s="322" customFormat="true" ht="19.5" hidden="false" customHeight="true" outlineLevel="0" collapsed="false">
      <c r="A17" s="338"/>
      <c r="B17" s="332" t="s">
        <v>564</v>
      </c>
      <c r="C17" s="339"/>
      <c r="D17" s="334" t="s">
        <v>42</v>
      </c>
      <c r="E17" s="335" t="n">
        <v>500000</v>
      </c>
      <c r="F17" s="336" t="n">
        <v>0</v>
      </c>
      <c r="G17" s="337" t="n">
        <f aca="false">F17/E17*100</f>
        <v>0</v>
      </c>
    </row>
    <row r="18" s="322" customFormat="true" ht="51" hidden="false" customHeight="true" outlineLevel="0" collapsed="false">
      <c r="A18" s="329" t="s">
        <v>157</v>
      </c>
      <c r="B18" s="324" t="s">
        <v>18</v>
      </c>
      <c r="C18" s="330" t="s">
        <v>158</v>
      </c>
      <c r="D18" s="331" t="s">
        <v>18</v>
      </c>
      <c r="E18" s="326" t="n">
        <f aca="false">E19+E23</f>
        <v>54623670</v>
      </c>
      <c r="F18" s="327" t="n">
        <f aca="false">F19+F23</f>
        <v>4478537.2</v>
      </c>
      <c r="G18" s="328" t="n">
        <f aca="false">F18/E18*100</f>
        <v>8.19889472823778</v>
      </c>
    </row>
    <row r="19" s="322" customFormat="true" ht="31.5" hidden="false" customHeight="true" outlineLevel="0" collapsed="false">
      <c r="A19" s="115" t="s">
        <v>565</v>
      </c>
      <c r="B19" s="332" t="s">
        <v>18</v>
      </c>
      <c r="C19" s="333" t="s">
        <v>566</v>
      </c>
      <c r="D19" s="334" t="s">
        <v>18</v>
      </c>
      <c r="E19" s="335" t="n">
        <f aca="false">E20</f>
        <v>37113403</v>
      </c>
      <c r="F19" s="336" t="n">
        <f aca="false">F20</f>
        <v>0</v>
      </c>
      <c r="G19" s="337" t="n">
        <f aca="false">F19/E19*100</f>
        <v>0</v>
      </c>
    </row>
    <row r="20" s="322" customFormat="true" ht="31.5" hidden="false" customHeight="true" outlineLevel="0" collapsed="false">
      <c r="A20" s="115" t="s">
        <v>567</v>
      </c>
      <c r="B20" s="332" t="s">
        <v>18</v>
      </c>
      <c r="C20" s="333" t="s">
        <v>568</v>
      </c>
      <c r="D20" s="334" t="s">
        <v>18</v>
      </c>
      <c r="E20" s="335" t="n">
        <f aca="false">E21+E22</f>
        <v>37113403</v>
      </c>
      <c r="F20" s="336" t="n">
        <f aca="false">F21+F22</f>
        <v>0</v>
      </c>
      <c r="G20" s="337" t="n">
        <f aca="false">F20/E20*100</f>
        <v>0</v>
      </c>
    </row>
    <row r="21" s="322" customFormat="true" ht="62.25" hidden="false" customHeight="true" outlineLevel="0" collapsed="false">
      <c r="A21" s="86" t="s">
        <v>186</v>
      </c>
      <c r="B21" s="332" t="s">
        <v>562</v>
      </c>
      <c r="C21" s="333" t="s">
        <v>569</v>
      </c>
      <c r="D21" s="334" t="s">
        <v>42</v>
      </c>
      <c r="E21" s="335" t="n">
        <v>36000000</v>
      </c>
      <c r="F21" s="336" t="n">
        <v>0</v>
      </c>
      <c r="G21" s="337" t="n">
        <f aca="false">F21/E21*100</f>
        <v>0</v>
      </c>
    </row>
    <row r="22" s="322" customFormat="true" ht="47.25" hidden="false" customHeight="true" outlineLevel="0" collapsed="false">
      <c r="A22" s="50" t="s">
        <v>184</v>
      </c>
      <c r="B22" s="332" t="s">
        <v>562</v>
      </c>
      <c r="C22" s="333" t="s">
        <v>570</v>
      </c>
      <c r="D22" s="334" t="s">
        <v>42</v>
      </c>
      <c r="E22" s="335" t="n">
        <v>1113403</v>
      </c>
      <c r="F22" s="336" t="n">
        <v>0</v>
      </c>
      <c r="G22" s="337" t="n">
        <f aca="false">F22/E22*100</f>
        <v>0</v>
      </c>
    </row>
    <row r="23" s="322" customFormat="true" ht="36" hidden="false" customHeight="true" outlineLevel="0" collapsed="false">
      <c r="A23" s="50" t="s">
        <v>558</v>
      </c>
      <c r="B23" s="332" t="s">
        <v>18</v>
      </c>
      <c r="C23" s="333" t="s">
        <v>571</v>
      </c>
      <c r="D23" s="334" t="s">
        <v>18</v>
      </c>
      <c r="E23" s="335" t="n">
        <f aca="false">E24+E26</f>
        <v>17510267</v>
      </c>
      <c r="F23" s="336" t="n">
        <f aca="false">F24+F26</f>
        <v>4478537.2</v>
      </c>
      <c r="G23" s="337" t="n">
        <f aca="false">F23/E23*100</f>
        <v>25.5766356960748</v>
      </c>
    </row>
    <row r="24" s="322" customFormat="true" ht="36" hidden="false" customHeight="true" outlineLevel="0" collapsed="false">
      <c r="A24" s="50" t="s">
        <v>572</v>
      </c>
      <c r="B24" s="332" t="s">
        <v>18</v>
      </c>
      <c r="C24" s="333" t="s">
        <v>573</v>
      </c>
      <c r="D24" s="334" t="s">
        <v>18</v>
      </c>
      <c r="E24" s="335" t="n">
        <f aca="false">E25</f>
        <v>16830267</v>
      </c>
      <c r="F24" s="336" t="n">
        <f aca="false">F25</f>
        <v>4478537.2</v>
      </c>
      <c r="G24" s="337" t="n">
        <f aca="false">F24/E24*100</f>
        <v>26.6100187240048</v>
      </c>
    </row>
    <row r="25" s="322" customFormat="true" ht="67.5" hidden="false" customHeight="true" outlineLevel="0" collapsed="false">
      <c r="A25" s="115" t="s">
        <v>574</v>
      </c>
      <c r="B25" s="332" t="s">
        <v>562</v>
      </c>
      <c r="C25" s="333" t="s">
        <v>575</v>
      </c>
      <c r="D25" s="334" t="s">
        <v>42</v>
      </c>
      <c r="E25" s="335" t="n">
        <v>16830267</v>
      </c>
      <c r="F25" s="336" t="n">
        <v>4478537.2</v>
      </c>
      <c r="G25" s="337" t="n">
        <f aca="false">F25/E25*100</f>
        <v>26.6100187240048</v>
      </c>
    </row>
    <row r="26" s="322" customFormat="true" ht="39.75" hidden="false" customHeight="true" outlineLevel="0" collapsed="false">
      <c r="A26" s="50" t="s">
        <v>576</v>
      </c>
      <c r="B26" s="332" t="s">
        <v>562</v>
      </c>
      <c r="C26" s="333" t="s">
        <v>181</v>
      </c>
      <c r="D26" s="334" t="s">
        <v>42</v>
      </c>
      <c r="E26" s="335" t="n">
        <f aca="false">E27</f>
        <v>680000</v>
      </c>
      <c r="F26" s="336" t="n">
        <f aca="false">F27</f>
        <v>0</v>
      </c>
      <c r="G26" s="337" t="n">
        <f aca="false">F26/E26*100</f>
        <v>0</v>
      </c>
    </row>
    <row r="27" s="322" customFormat="true" ht="48.75" hidden="false" customHeight="true" outlineLevel="0" collapsed="false">
      <c r="A27" s="50" t="s">
        <v>163</v>
      </c>
      <c r="B27" s="332" t="s">
        <v>562</v>
      </c>
      <c r="C27" s="333" t="s">
        <v>577</v>
      </c>
      <c r="D27" s="334" t="s">
        <v>166</v>
      </c>
      <c r="E27" s="335" t="n">
        <v>680000</v>
      </c>
      <c r="F27" s="336" t="n">
        <v>0</v>
      </c>
      <c r="G27" s="337" t="n">
        <f aca="false">F27/E27*100</f>
        <v>0</v>
      </c>
    </row>
    <row r="28" s="322" customFormat="true" ht="48.75" hidden="false" customHeight="true" outlineLevel="0" collapsed="false">
      <c r="A28" s="166" t="s">
        <v>578</v>
      </c>
      <c r="B28" s="324" t="s">
        <v>18</v>
      </c>
      <c r="C28" s="330" t="s">
        <v>579</v>
      </c>
      <c r="D28" s="331" t="s">
        <v>18</v>
      </c>
      <c r="E28" s="326" t="n">
        <f aca="false">E29</f>
        <v>100975.24</v>
      </c>
      <c r="F28" s="327" t="n">
        <f aca="false">F29</f>
        <v>0</v>
      </c>
      <c r="G28" s="328" t="n">
        <f aca="false">F28/E28*100</f>
        <v>0</v>
      </c>
    </row>
    <row r="29" s="322" customFormat="true" ht="31.5" hidden="false" customHeight="true" outlineLevel="0" collapsed="false">
      <c r="A29" s="50" t="s">
        <v>558</v>
      </c>
      <c r="B29" s="332" t="s">
        <v>18</v>
      </c>
      <c r="C29" s="333" t="s">
        <v>580</v>
      </c>
      <c r="D29" s="334" t="s">
        <v>18</v>
      </c>
      <c r="E29" s="335" t="n">
        <f aca="false">E30</f>
        <v>100975.24</v>
      </c>
      <c r="F29" s="336" t="n">
        <f aca="false">F30</f>
        <v>0</v>
      </c>
      <c r="G29" s="337" t="n">
        <f aca="false">F29/E29*100</f>
        <v>0</v>
      </c>
    </row>
    <row r="30" s="322" customFormat="true" ht="40.5" hidden="false" customHeight="true" outlineLevel="0" collapsed="false">
      <c r="A30" s="50" t="s">
        <v>581</v>
      </c>
      <c r="B30" s="332" t="s">
        <v>18</v>
      </c>
      <c r="C30" s="333" t="s">
        <v>582</v>
      </c>
      <c r="D30" s="334" t="s">
        <v>18</v>
      </c>
      <c r="E30" s="335" t="n">
        <f aca="false">E31+E32</f>
        <v>100975.24</v>
      </c>
      <c r="F30" s="336" t="n">
        <f aca="false">F31+F32</f>
        <v>0</v>
      </c>
      <c r="G30" s="337" t="n">
        <f aca="false">F30/E30*100</f>
        <v>0</v>
      </c>
    </row>
    <row r="31" s="322" customFormat="true" ht="56.25" hidden="false" customHeight="true" outlineLevel="0" collapsed="false">
      <c r="A31" s="50" t="s">
        <v>583</v>
      </c>
      <c r="B31" s="332" t="s">
        <v>564</v>
      </c>
      <c r="C31" s="333" t="s">
        <v>584</v>
      </c>
      <c r="D31" s="334" t="s">
        <v>166</v>
      </c>
      <c r="E31" s="335" t="n">
        <v>50975.24</v>
      </c>
      <c r="F31" s="336" t="n">
        <v>0</v>
      </c>
      <c r="G31" s="337" t="n">
        <f aca="false">F31/E31*100</f>
        <v>0</v>
      </c>
    </row>
    <row r="32" s="322" customFormat="true" ht="53.25" hidden="false" customHeight="true" outlineLevel="0" collapsed="false">
      <c r="A32" s="50" t="s">
        <v>585</v>
      </c>
      <c r="B32" s="332" t="s">
        <v>564</v>
      </c>
      <c r="C32" s="333" t="s">
        <v>586</v>
      </c>
      <c r="D32" s="334" t="s">
        <v>166</v>
      </c>
      <c r="E32" s="335" t="n">
        <v>50000</v>
      </c>
      <c r="F32" s="336" t="n">
        <v>0</v>
      </c>
      <c r="G32" s="337" t="n">
        <f aca="false">F32/E32*100</f>
        <v>0</v>
      </c>
    </row>
    <row r="33" customFormat="false" ht="52.5" hidden="false" customHeight="true" outlineLevel="0" collapsed="false">
      <c r="A33" s="329" t="s">
        <v>211</v>
      </c>
      <c r="B33" s="324" t="s">
        <v>18</v>
      </c>
      <c r="C33" s="330" t="s">
        <v>212</v>
      </c>
      <c r="D33" s="331" t="s">
        <v>18</v>
      </c>
      <c r="E33" s="326" t="n">
        <f aca="false">E34</f>
        <v>70029790.06</v>
      </c>
      <c r="F33" s="327" t="n">
        <f aca="false">F34</f>
        <v>4985811.21</v>
      </c>
      <c r="G33" s="328" t="n">
        <f aca="false">F33/E33*100</f>
        <v>7.11955755647456</v>
      </c>
    </row>
    <row r="34" customFormat="false" ht="38.25" hidden="false" customHeight="true" outlineLevel="0" collapsed="false">
      <c r="A34" s="115" t="s">
        <v>558</v>
      </c>
      <c r="B34" s="332" t="s">
        <v>562</v>
      </c>
      <c r="C34" s="333" t="s">
        <v>587</v>
      </c>
      <c r="D34" s="334" t="s">
        <v>18</v>
      </c>
      <c r="E34" s="326" t="n">
        <f aca="false">E35+E39+E41+E43</f>
        <v>70029790.06</v>
      </c>
      <c r="F34" s="327" t="n">
        <f aca="false">F35+F39+F41+F43</f>
        <v>4985811.21</v>
      </c>
      <c r="G34" s="328" t="n">
        <f aca="false">F34/E34*100</f>
        <v>7.11955755647456</v>
      </c>
    </row>
    <row r="35" customFormat="false" ht="66.75" hidden="false" customHeight="true" outlineLevel="0" collapsed="false">
      <c r="A35" s="50" t="s">
        <v>588</v>
      </c>
      <c r="B35" s="332" t="s">
        <v>562</v>
      </c>
      <c r="C35" s="333" t="s">
        <v>589</v>
      </c>
      <c r="D35" s="334" t="s">
        <v>18</v>
      </c>
      <c r="E35" s="335" t="n">
        <f aca="false">E36+E37+E38</f>
        <v>56751612.9</v>
      </c>
      <c r="F35" s="336" t="n">
        <f aca="false">F36+F37+F38</f>
        <v>0</v>
      </c>
      <c r="G35" s="337" t="n">
        <f aca="false">F35/E35*100</f>
        <v>0</v>
      </c>
    </row>
    <row r="36" customFormat="false" ht="54" hidden="false" customHeight="true" outlineLevel="0" collapsed="false">
      <c r="A36" s="50" t="s">
        <v>590</v>
      </c>
      <c r="B36" s="332" t="s">
        <v>562</v>
      </c>
      <c r="C36" s="333" t="s">
        <v>591</v>
      </c>
      <c r="D36" s="334" t="s">
        <v>234</v>
      </c>
      <c r="E36" s="335" t="n">
        <v>56000000</v>
      </c>
      <c r="F36" s="336" t="n">
        <v>0</v>
      </c>
      <c r="G36" s="337" t="n">
        <f aca="false">F36/E36*100</f>
        <v>0</v>
      </c>
    </row>
    <row r="37" customFormat="false" ht="55.5" hidden="false" customHeight="true" outlineLevel="0" collapsed="false">
      <c r="A37" s="50" t="s">
        <v>592</v>
      </c>
      <c r="B37" s="332" t="s">
        <v>562</v>
      </c>
      <c r="C37" s="333" t="s">
        <v>593</v>
      </c>
      <c r="D37" s="334" t="s">
        <v>234</v>
      </c>
      <c r="E37" s="335" t="n">
        <v>451612.9</v>
      </c>
      <c r="F37" s="336" t="n">
        <v>0</v>
      </c>
      <c r="G37" s="337" t="n">
        <f aca="false">F37/E37*100</f>
        <v>0</v>
      </c>
    </row>
    <row r="38" customFormat="false" ht="37.5" hidden="false" customHeight="true" outlineLevel="0" collapsed="false">
      <c r="A38" s="50" t="s">
        <v>594</v>
      </c>
      <c r="B38" s="332" t="s">
        <v>562</v>
      </c>
      <c r="C38" s="333" t="s">
        <v>595</v>
      </c>
      <c r="D38" s="334" t="s">
        <v>42</v>
      </c>
      <c r="E38" s="335" t="n">
        <v>300000</v>
      </c>
      <c r="F38" s="336" t="n">
        <v>0</v>
      </c>
      <c r="G38" s="337" t="n">
        <f aca="false">F38/E38*100</f>
        <v>0</v>
      </c>
    </row>
    <row r="39" customFormat="false" ht="40.5" hidden="false" customHeight="true" outlineLevel="0" collapsed="false">
      <c r="A39" s="50" t="s">
        <v>596</v>
      </c>
      <c r="B39" s="332" t="s">
        <v>562</v>
      </c>
      <c r="C39" s="333" t="s">
        <v>597</v>
      </c>
      <c r="D39" s="334" t="s">
        <v>18</v>
      </c>
      <c r="E39" s="335" t="n">
        <f aca="false">E40</f>
        <v>100000</v>
      </c>
      <c r="F39" s="336" t="n">
        <f aca="false">F40</f>
        <v>0</v>
      </c>
      <c r="G39" s="337" t="n">
        <f aca="false">F39/E39*100</f>
        <v>0</v>
      </c>
    </row>
    <row r="40" customFormat="false" ht="53.25" hidden="false" customHeight="true" outlineLevel="0" collapsed="false">
      <c r="A40" s="50" t="s">
        <v>598</v>
      </c>
      <c r="B40" s="332" t="s">
        <v>562</v>
      </c>
      <c r="C40" s="333" t="s">
        <v>599</v>
      </c>
      <c r="D40" s="334" t="s">
        <v>42</v>
      </c>
      <c r="E40" s="335" t="n">
        <v>100000</v>
      </c>
      <c r="F40" s="336" t="n">
        <v>0</v>
      </c>
      <c r="G40" s="337" t="n">
        <f aca="false">F40/E40*100</f>
        <v>0</v>
      </c>
    </row>
    <row r="41" customFormat="false" ht="47.25" hidden="false" customHeight="false" outlineLevel="0" collapsed="false">
      <c r="A41" s="115" t="s">
        <v>600</v>
      </c>
      <c r="B41" s="332" t="s">
        <v>18</v>
      </c>
      <c r="C41" s="333" t="s">
        <v>601</v>
      </c>
      <c r="D41" s="334" t="s">
        <v>18</v>
      </c>
      <c r="E41" s="340" t="n">
        <f aca="false">E42</f>
        <v>8050732.09</v>
      </c>
      <c r="F41" s="341" t="n">
        <f aca="false">F42</f>
        <v>1792974.25</v>
      </c>
      <c r="G41" s="337" t="n">
        <f aca="false">F41/E41*100</f>
        <v>22.2709466661683</v>
      </c>
    </row>
    <row r="42" customFormat="false" ht="36" hidden="false" customHeight="true" outlineLevel="0" collapsed="false">
      <c r="A42" s="115" t="s">
        <v>602</v>
      </c>
      <c r="B42" s="332" t="s">
        <v>562</v>
      </c>
      <c r="C42" s="333" t="s">
        <v>603</v>
      </c>
      <c r="D42" s="334" t="s">
        <v>42</v>
      </c>
      <c r="E42" s="340" t="n">
        <v>8050732.09</v>
      </c>
      <c r="F42" s="341" t="n">
        <v>1792974.25</v>
      </c>
      <c r="G42" s="337" t="n">
        <f aca="false">F42/E42*100</f>
        <v>22.2709466661683</v>
      </c>
    </row>
    <row r="43" customFormat="false" ht="31.5" hidden="false" customHeight="true" outlineLevel="0" collapsed="false">
      <c r="A43" s="115" t="s">
        <v>604</v>
      </c>
      <c r="B43" s="332" t="s">
        <v>18</v>
      </c>
      <c r="C43" s="333" t="s">
        <v>605</v>
      </c>
      <c r="D43" s="334" t="s">
        <v>18</v>
      </c>
      <c r="E43" s="340" t="n">
        <f aca="false">E44+E45+E46</f>
        <v>5127445.07</v>
      </c>
      <c r="F43" s="341" t="n">
        <f aca="false">F44+F45+F46</f>
        <v>3192836.96</v>
      </c>
      <c r="G43" s="337" t="n">
        <f aca="false">F43/E43*100</f>
        <v>62.2695497740359</v>
      </c>
    </row>
    <row r="44" customFormat="false" ht="65.25" hidden="false" customHeight="true" outlineLevel="0" collapsed="false">
      <c r="A44" s="342" t="s">
        <v>221</v>
      </c>
      <c r="B44" s="332" t="s">
        <v>562</v>
      </c>
      <c r="C44" s="333" t="s">
        <v>606</v>
      </c>
      <c r="D44" s="334" t="s">
        <v>42</v>
      </c>
      <c r="E44" s="340" t="n">
        <v>3100000</v>
      </c>
      <c r="F44" s="341" t="n">
        <v>1337930.84</v>
      </c>
      <c r="G44" s="337" t="n">
        <f aca="false">F44/E44*100</f>
        <v>43.1590593548387</v>
      </c>
    </row>
    <row r="45" customFormat="false" ht="48.75" hidden="false" customHeight="true" outlineLevel="0" collapsed="false">
      <c r="A45" s="104" t="s">
        <v>264</v>
      </c>
      <c r="B45" s="332" t="s">
        <v>562</v>
      </c>
      <c r="C45" s="333" t="s">
        <v>607</v>
      </c>
      <c r="D45" s="334" t="s">
        <v>166</v>
      </c>
      <c r="E45" s="340" t="n">
        <v>1827445.07</v>
      </c>
      <c r="F45" s="341" t="n">
        <v>1799258.93</v>
      </c>
      <c r="G45" s="337" t="n">
        <f aca="false">F45/E45*100</f>
        <v>98.4576203978596</v>
      </c>
    </row>
    <row r="46" customFormat="false" ht="42.75" hidden="false" customHeight="true" outlineLevel="0" collapsed="false">
      <c r="A46" s="343" t="s">
        <v>266</v>
      </c>
      <c r="B46" s="332" t="s">
        <v>562</v>
      </c>
      <c r="C46" s="333" t="s">
        <v>608</v>
      </c>
      <c r="D46" s="334" t="s">
        <v>166</v>
      </c>
      <c r="E46" s="340" t="n">
        <v>200000</v>
      </c>
      <c r="F46" s="341" t="n">
        <v>55647.19</v>
      </c>
      <c r="G46" s="337" t="n">
        <f aca="false">F46/E46*100</f>
        <v>27.823595</v>
      </c>
    </row>
    <row r="47" customFormat="false" ht="36" hidden="false" customHeight="true" outlineLevel="0" collapsed="false">
      <c r="A47" s="329" t="s">
        <v>316</v>
      </c>
      <c r="B47" s="324" t="s">
        <v>18</v>
      </c>
      <c r="C47" s="330" t="s">
        <v>317</v>
      </c>
      <c r="D47" s="331" t="s">
        <v>18</v>
      </c>
      <c r="E47" s="344" t="n">
        <f aca="false">E48+E56</f>
        <v>598812395.56</v>
      </c>
      <c r="F47" s="345" t="n">
        <f aca="false">F48+F56</f>
        <v>283094796.05</v>
      </c>
      <c r="G47" s="328" t="n">
        <f aca="false">F47/E47*100</f>
        <v>47.2760414027927</v>
      </c>
    </row>
    <row r="48" customFormat="false" ht="36" hidden="false" customHeight="true" outlineLevel="0" collapsed="false">
      <c r="A48" s="115" t="s">
        <v>609</v>
      </c>
      <c r="B48" s="332" t="s">
        <v>421</v>
      </c>
      <c r="C48" s="333" t="s">
        <v>319</v>
      </c>
      <c r="D48" s="334" t="s">
        <v>18</v>
      </c>
      <c r="E48" s="340" t="n">
        <f aca="false">E49+E51+E54</f>
        <v>4077423.77</v>
      </c>
      <c r="F48" s="341" t="n">
        <f aca="false">F49+F51+F54</f>
        <v>1177229.55</v>
      </c>
      <c r="G48" s="337" t="n">
        <f aca="false">F48/E48*100</f>
        <v>28.8718959913259</v>
      </c>
    </row>
    <row r="49" customFormat="false" ht="36" hidden="false" customHeight="true" outlineLevel="0" collapsed="false">
      <c r="A49" s="115" t="s">
        <v>610</v>
      </c>
      <c r="B49" s="332" t="s">
        <v>421</v>
      </c>
      <c r="C49" s="346" t="s">
        <v>611</v>
      </c>
      <c r="D49" s="334" t="s">
        <v>18</v>
      </c>
      <c r="E49" s="340" t="n">
        <f aca="false">E50</f>
        <v>2550000</v>
      </c>
      <c r="F49" s="341" t="n">
        <f aca="false">F50</f>
        <v>1142537.88</v>
      </c>
      <c r="G49" s="337" t="n">
        <f aca="false">F49/E49*100</f>
        <v>44.8054070588235</v>
      </c>
    </row>
    <row r="50" customFormat="false" ht="87" hidden="false" customHeight="true" outlineLevel="0" collapsed="false">
      <c r="A50" s="234" t="s">
        <v>454</v>
      </c>
      <c r="B50" s="347" t="s">
        <v>421</v>
      </c>
      <c r="C50" s="346" t="s">
        <v>612</v>
      </c>
      <c r="D50" s="346" t="s">
        <v>394</v>
      </c>
      <c r="E50" s="340" t="n">
        <v>2550000</v>
      </c>
      <c r="F50" s="341" t="n">
        <v>1142537.88</v>
      </c>
      <c r="G50" s="337" t="n">
        <f aca="false">F50/E50*100</f>
        <v>44.8054070588235</v>
      </c>
    </row>
    <row r="51" customFormat="false" ht="39" hidden="false" customHeight="true" outlineLevel="0" collapsed="false">
      <c r="A51" s="234" t="s">
        <v>613</v>
      </c>
      <c r="B51" s="332" t="s">
        <v>421</v>
      </c>
      <c r="C51" s="346" t="s">
        <v>614</v>
      </c>
      <c r="D51" s="334" t="s">
        <v>18</v>
      </c>
      <c r="E51" s="340" t="n">
        <f aca="false">E52+E53</f>
        <v>1156389.47</v>
      </c>
      <c r="F51" s="341" t="n">
        <f aca="false">F52+F53</f>
        <v>34691.67</v>
      </c>
      <c r="G51" s="337" t="n">
        <f aca="false">F51/E51*100</f>
        <v>2.99999878068762</v>
      </c>
    </row>
    <row r="52" customFormat="false" ht="63.75" hidden="false" customHeight="true" outlineLevel="0" collapsed="false">
      <c r="A52" s="348" t="s">
        <v>615</v>
      </c>
      <c r="B52" s="347" t="s">
        <v>421</v>
      </c>
      <c r="C52" s="346" t="s">
        <v>616</v>
      </c>
      <c r="D52" s="346" t="s">
        <v>205</v>
      </c>
      <c r="E52" s="349" t="n">
        <v>1121697.79</v>
      </c>
      <c r="F52" s="350" t="n">
        <v>0</v>
      </c>
      <c r="G52" s="337" t="n">
        <f aca="false">F52/E52*100</f>
        <v>0</v>
      </c>
    </row>
    <row r="53" customFormat="false" ht="65.25" hidden="false" customHeight="true" outlineLevel="0" collapsed="false">
      <c r="A53" s="348" t="s">
        <v>617</v>
      </c>
      <c r="B53" s="347" t="s">
        <v>421</v>
      </c>
      <c r="C53" s="346" t="s">
        <v>618</v>
      </c>
      <c r="D53" s="346" t="s">
        <v>205</v>
      </c>
      <c r="E53" s="349" t="n">
        <v>34691.68</v>
      </c>
      <c r="F53" s="350" t="n">
        <v>34691.67</v>
      </c>
      <c r="G53" s="337" t="n">
        <f aca="false">F53/E53*100</f>
        <v>99.9999711746448</v>
      </c>
    </row>
    <row r="54" customFormat="false" ht="47.25" hidden="false" customHeight="true" outlineLevel="0" collapsed="false">
      <c r="A54" s="348" t="s">
        <v>619</v>
      </c>
      <c r="B54" s="332" t="s">
        <v>421</v>
      </c>
      <c r="C54" s="346" t="s">
        <v>620</v>
      </c>
      <c r="D54" s="334" t="s">
        <v>18</v>
      </c>
      <c r="E54" s="349" t="n">
        <f aca="false">E55</f>
        <v>371034.3</v>
      </c>
      <c r="F54" s="350" t="n">
        <f aca="false">F55</f>
        <v>0</v>
      </c>
      <c r="G54" s="337" t="n">
        <f aca="false">F54/E54*100</f>
        <v>0</v>
      </c>
    </row>
    <row r="55" customFormat="false" ht="66" hidden="false" customHeight="true" outlineLevel="0" collapsed="false">
      <c r="A55" s="348" t="s">
        <v>621</v>
      </c>
      <c r="B55" s="347" t="s">
        <v>421</v>
      </c>
      <c r="C55" s="351" t="s">
        <v>622</v>
      </c>
      <c r="D55" s="346" t="s">
        <v>205</v>
      </c>
      <c r="E55" s="340" t="n">
        <v>371034.3</v>
      </c>
      <c r="F55" s="341" t="n">
        <v>0</v>
      </c>
      <c r="G55" s="337" t="n">
        <f aca="false">F55/E55*100</f>
        <v>0</v>
      </c>
    </row>
    <row r="56" customFormat="false" ht="38.25" hidden="false" customHeight="true" outlineLevel="0" collapsed="false">
      <c r="A56" s="348" t="s">
        <v>558</v>
      </c>
      <c r="B56" s="332" t="s">
        <v>421</v>
      </c>
      <c r="C56" s="333" t="s">
        <v>623</v>
      </c>
      <c r="D56" s="334" t="s">
        <v>18</v>
      </c>
      <c r="E56" s="340" t="n">
        <f aca="false">E57+E64+E71+E77+E59</f>
        <v>594734971.79</v>
      </c>
      <c r="F56" s="341" t="n">
        <f aca="false">F57+F64+F71+F77+F59</f>
        <v>281917566.5</v>
      </c>
      <c r="G56" s="337" t="n">
        <f aca="false">F56/E56*100</f>
        <v>47.4022177729856</v>
      </c>
    </row>
    <row r="57" customFormat="false" ht="54.75" hidden="false" customHeight="true" outlineLevel="0" collapsed="false">
      <c r="A57" s="115" t="s">
        <v>624</v>
      </c>
      <c r="B57" s="347" t="s">
        <v>421</v>
      </c>
      <c r="C57" s="333" t="s">
        <v>625</v>
      </c>
      <c r="D57" s="334" t="s">
        <v>18</v>
      </c>
      <c r="E57" s="340" t="n">
        <f aca="false">E58+E60+E61+E62+E63</f>
        <v>220240291.64</v>
      </c>
      <c r="F57" s="341" t="n">
        <f aca="false">F58+F60+F61+F62+F63</f>
        <v>98055648.15</v>
      </c>
      <c r="G57" s="337" t="n">
        <f aca="false">F57/E57*100</f>
        <v>44.5221205528912</v>
      </c>
    </row>
    <row r="58" customFormat="false" ht="31.5" hidden="false" customHeight="true" outlineLevel="0" collapsed="false">
      <c r="A58" s="50" t="s">
        <v>93</v>
      </c>
      <c r="B58" s="347" t="s">
        <v>421</v>
      </c>
      <c r="C58" s="352" t="s">
        <v>626</v>
      </c>
      <c r="D58" s="346" t="s">
        <v>205</v>
      </c>
      <c r="E58" s="340" t="n">
        <v>91042024.64</v>
      </c>
      <c r="F58" s="341" t="n">
        <v>37717020.75</v>
      </c>
      <c r="G58" s="337" t="n">
        <f aca="false">F58/E58*100</f>
        <v>41.4281436502992</v>
      </c>
    </row>
    <row r="59" customFormat="false" ht="50.25" hidden="false" customHeight="true" outlineLevel="0" collapsed="false">
      <c r="A59" s="50" t="s">
        <v>627</v>
      </c>
      <c r="B59" s="347" t="s">
        <v>421</v>
      </c>
      <c r="C59" s="352" t="s">
        <v>628</v>
      </c>
      <c r="D59" s="346" t="s">
        <v>205</v>
      </c>
      <c r="E59" s="340" t="n">
        <v>2250070</v>
      </c>
      <c r="F59" s="341" t="n">
        <v>0</v>
      </c>
      <c r="G59" s="337" t="n">
        <f aca="false">F59/E59*100</f>
        <v>0</v>
      </c>
    </row>
    <row r="60" customFormat="false" ht="1.5" hidden="true" customHeight="true" outlineLevel="0" collapsed="false">
      <c r="A60" s="115" t="s">
        <v>327</v>
      </c>
      <c r="B60" s="347" t="s">
        <v>421</v>
      </c>
      <c r="C60" s="346" t="s">
        <v>629</v>
      </c>
      <c r="D60" s="334" t="s">
        <v>205</v>
      </c>
      <c r="E60" s="340" t="n">
        <v>0</v>
      </c>
      <c r="F60" s="341" t="n">
        <v>0</v>
      </c>
      <c r="G60" s="337" t="e">
        <f aca="false">F60/E60*100</f>
        <v>#DIV/0!</v>
      </c>
    </row>
    <row r="61" customFormat="false" ht="30" hidden="true" customHeight="true" outlineLevel="0" collapsed="false">
      <c r="A61" s="115" t="s">
        <v>329</v>
      </c>
      <c r="B61" s="347" t="s">
        <v>421</v>
      </c>
      <c r="C61" s="346" t="s">
        <v>630</v>
      </c>
      <c r="D61" s="334" t="s">
        <v>205</v>
      </c>
      <c r="E61" s="340" t="n">
        <v>0</v>
      </c>
      <c r="F61" s="341" t="n">
        <v>0</v>
      </c>
      <c r="G61" s="337" t="e">
        <f aca="false">F61/E61*100</f>
        <v>#DIV/0!</v>
      </c>
    </row>
    <row r="62" customFormat="false" ht="69" hidden="false" customHeight="true" outlineLevel="0" collapsed="false">
      <c r="A62" s="50" t="s">
        <v>325</v>
      </c>
      <c r="B62" s="347" t="s">
        <v>421</v>
      </c>
      <c r="C62" s="352" t="s">
        <v>631</v>
      </c>
      <c r="D62" s="346" t="s">
        <v>205</v>
      </c>
      <c r="E62" s="340" t="n">
        <v>121467061</v>
      </c>
      <c r="F62" s="341" t="n">
        <v>57063856.03</v>
      </c>
      <c r="G62" s="337" t="n">
        <f aca="false">F62/E62*100</f>
        <v>46.9788727579405</v>
      </c>
    </row>
    <row r="63" customFormat="false" ht="65.25" hidden="false" customHeight="true" outlineLevel="0" collapsed="false">
      <c r="A63" s="50" t="s">
        <v>471</v>
      </c>
      <c r="B63" s="347" t="s">
        <v>421</v>
      </c>
      <c r="C63" s="352" t="s">
        <v>632</v>
      </c>
      <c r="D63" s="346" t="s">
        <v>474</v>
      </c>
      <c r="E63" s="340" t="n">
        <v>7731206</v>
      </c>
      <c r="F63" s="341" t="n">
        <v>3274771.37</v>
      </c>
      <c r="G63" s="337" t="n">
        <f aca="false">F63/E63*100</f>
        <v>42.3578335643883</v>
      </c>
    </row>
    <row r="64" customFormat="false" ht="36.75" hidden="false" customHeight="true" outlineLevel="0" collapsed="false">
      <c r="A64" s="115" t="s">
        <v>633</v>
      </c>
      <c r="B64" s="332" t="s">
        <v>18</v>
      </c>
      <c r="C64" s="333" t="s">
        <v>634</v>
      </c>
      <c r="D64" s="334" t="s">
        <v>18</v>
      </c>
      <c r="E64" s="340" t="n">
        <f aca="false">E65+E66+E67+E68+E69+E70</f>
        <v>327733551.24</v>
      </c>
      <c r="F64" s="341" t="n">
        <f aca="false">F65+F66+F67+F68+F69+F70</f>
        <v>165136922.22</v>
      </c>
      <c r="G64" s="337" t="n">
        <f aca="false">F64/E64*100</f>
        <v>50.3875546446784</v>
      </c>
    </row>
    <row r="65" customFormat="false" ht="36" hidden="false" customHeight="true" outlineLevel="0" collapsed="false">
      <c r="A65" s="115" t="s">
        <v>93</v>
      </c>
      <c r="B65" s="347" t="s">
        <v>421</v>
      </c>
      <c r="C65" s="352" t="s">
        <v>635</v>
      </c>
      <c r="D65" s="346" t="s">
        <v>205</v>
      </c>
      <c r="E65" s="340" t="n">
        <v>73113940.24</v>
      </c>
      <c r="F65" s="341" t="n">
        <v>36144690.91</v>
      </c>
      <c r="G65" s="337" t="n">
        <f aca="false">F65/E65*100</f>
        <v>49.4361140862513</v>
      </c>
    </row>
    <row r="66" customFormat="false" ht="69" hidden="false" customHeight="true" outlineLevel="0" collapsed="false">
      <c r="A66" s="115" t="s">
        <v>636</v>
      </c>
      <c r="B66" s="347" t="s">
        <v>421</v>
      </c>
      <c r="C66" s="352" t="s">
        <v>637</v>
      </c>
      <c r="D66" s="346" t="s">
        <v>205</v>
      </c>
      <c r="E66" s="340" t="n">
        <v>580125</v>
      </c>
      <c r="F66" s="341" t="n">
        <v>251600</v>
      </c>
      <c r="G66" s="337" t="n">
        <f aca="false">F66/E66*100</f>
        <v>43.3699633699634</v>
      </c>
    </row>
    <row r="67" customFormat="false" ht="84" hidden="false" customHeight="true" outlineLevel="0" collapsed="false">
      <c r="A67" s="115" t="s">
        <v>638</v>
      </c>
      <c r="B67" s="23" t="s">
        <v>421</v>
      </c>
      <c r="C67" s="353" t="s">
        <v>639</v>
      </c>
      <c r="D67" s="353" t="s">
        <v>205</v>
      </c>
      <c r="E67" s="340" t="n">
        <v>17901000</v>
      </c>
      <c r="F67" s="341" t="n">
        <v>11171584.28</v>
      </c>
      <c r="G67" s="337" t="n">
        <f aca="false">F67/E67*100</f>
        <v>62.4075989050891</v>
      </c>
    </row>
    <row r="68" customFormat="false" ht="69.75" hidden="false" customHeight="true" outlineLevel="0" collapsed="false">
      <c r="A68" s="354" t="s">
        <v>344</v>
      </c>
      <c r="B68" s="347" t="s">
        <v>421</v>
      </c>
      <c r="C68" s="352" t="s">
        <v>640</v>
      </c>
      <c r="D68" s="346" t="s">
        <v>205</v>
      </c>
      <c r="E68" s="340" t="n">
        <v>202117236</v>
      </c>
      <c r="F68" s="341" t="n">
        <v>103111829.16</v>
      </c>
      <c r="G68" s="337" t="n">
        <f aca="false">F68/E68*100</f>
        <v>51.0158515921918</v>
      </c>
    </row>
    <row r="69" customFormat="false" ht="61.5" hidden="false" customHeight="true" outlineLevel="0" collapsed="false">
      <c r="A69" s="92" t="s">
        <v>350</v>
      </c>
      <c r="B69" s="23" t="s">
        <v>421</v>
      </c>
      <c r="C69" s="355" t="s">
        <v>641</v>
      </c>
      <c r="D69" s="353" t="s">
        <v>205</v>
      </c>
      <c r="E69" s="340" t="n">
        <v>11956100</v>
      </c>
      <c r="F69" s="341" t="n">
        <v>5235177.87</v>
      </c>
      <c r="G69" s="337" t="n">
        <f aca="false">F69/E69*100</f>
        <v>43.7866684788518</v>
      </c>
    </row>
    <row r="70" customFormat="false" ht="87.75" hidden="false" customHeight="true" outlineLevel="0" collapsed="false">
      <c r="A70" s="354" t="s">
        <v>346</v>
      </c>
      <c r="B70" s="347" t="s">
        <v>421</v>
      </c>
      <c r="C70" s="353" t="s">
        <v>642</v>
      </c>
      <c r="D70" s="346" t="s">
        <v>205</v>
      </c>
      <c r="E70" s="340" t="n">
        <v>22065150</v>
      </c>
      <c r="F70" s="341" t="n">
        <v>9222040</v>
      </c>
      <c r="G70" s="337" t="n">
        <f aca="false">F70/E70*100</f>
        <v>41.7945946435896</v>
      </c>
    </row>
    <row r="71" customFormat="false" ht="69" hidden="false" customHeight="true" outlineLevel="0" collapsed="false">
      <c r="A71" s="115" t="s">
        <v>643</v>
      </c>
      <c r="B71" s="332" t="s">
        <v>18</v>
      </c>
      <c r="C71" s="333" t="s">
        <v>644</v>
      </c>
      <c r="D71" s="334" t="s">
        <v>18</v>
      </c>
      <c r="E71" s="340" t="n">
        <f aca="false">E72+E73+E74+E75+E76</f>
        <v>22670135.91</v>
      </c>
      <c r="F71" s="341" t="n">
        <f aca="false">F72+F73+F74+F75+F76</f>
        <v>9777298.41</v>
      </c>
      <c r="G71" s="337" t="n">
        <f aca="false">F71/E71*100</f>
        <v>43.1285390119216</v>
      </c>
    </row>
    <row r="72" customFormat="false" ht="39" hidden="false" customHeight="true" outlineLevel="0" collapsed="false">
      <c r="A72" s="115" t="s">
        <v>93</v>
      </c>
      <c r="B72" s="347" t="s">
        <v>421</v>
      </c>
      <c r="C72" s="333" t="s">
        <v>645</v>
      </c>
      <c r="D72" s="334" t="s">
        <v>205</v>
      </c>
      <c r="E72" s="340" t="n">
        <v>18267154.05</v>
      </c>
      <c r="F72" s="341" t="n">
        <v>7426984.01</v>
      </c>
      <c r="G72" s="337" t="n">
        <f aca="false">F72/E72*100</f>
        <v>40.6575867793703</v>
      </c>
    </row>
    <row r="73" customFormat="false" ht="39" hidden="false" customHeight="true" outlineLevel="0" collapsed="false">
      <c r="A73" s="115" t="s">
        <v>356</v>
      </c>
      <c r="B73" s="347" t="s">
        <v>421</v>
      </c>
      <c r="C73" s="352" t="s">
        <v>646</v>
      </c>
      <c r="D73" s="346" t="s">
        <v>205</v>
      </c>
      <c r="E73" s="340" t="n">
        <v>1475918</v>
      </c>
      <c r="F73" s="341" t="n">
        <v>842096.41</v>
      </c>
      <c r="G73" s="337" t="n">
        <f aca="false">F73/E73*100</f>
        <v>57.055772068638</v>
      </c>
    </row>
    <row r="74" customFormat="false" ht="27.75" hidden="false" customHeight="true" outlineLevel="0" collapsed="false">
      <c r="A74" s="234" t="s">
        <v>389</v>
      </c>
      <c r="B74" s="347" t="s">
        <v>421</v>
      </c>
      <c r="C74" s="352" t="s">
        <v>647</v>
      </c>
      <c r="D74" s="346" t="s">
        <v>394</v>
      </c>
      <c r="E74" s="340" t="n">
        <v>240000</v>
      </c>
      <c r="F74" s="341" t="n">
        <v>0</v>
      </c>
      <c r="G74" s="337" t="n">
        <f aca="false">F74/E74*100</f>
        <v>0</v>
      </c>
    </row>
    <row r="75" customFormat="false" ht="25.5" hidden="false" customHeight="true" outlineLevel="0" collapsed="false">
      <c r="A75" s="234"/>
      <c r="B75" s="347"/>
      <c r="C75" s="352"/>
      <c r="D75" s="346" t="s">
        <v>205</v>
      </c>
      <c r="E75" s="340" t="n">
        <v>2052086.5</v>
      </c>
      <c r="F75" s="341" t="n">
        <v>1200000</v>
      </c>
      <c r="G75" s="337" t="n">
        <f aca="false">F75/E75*100</f>
        <v>58.4770671216832</v>
      </c>
    </row>
    <row r="76" customFormat="false" ht="31.5" hidden="false" customHeight="true" outlineLevel="0" collapsed="false">
      <c r="A76" s="348" t="s">
        <v>648</v>
      </c>
      <c r="B76" s="347" t="s">
        <v>421</v>
      </c>
      <c r="C76" s="356" t="s">
        <v>649</v>
      </c>
      <c r="D76" s="346" t="s">
        <v>205</v>
      </c>
      <c r="E76" s="340" t="n">
        <v>634977.36</v>
      </c>
      <c r="F76" s="341" t="n">
        <v>308217.99</v>
      </c>
      <c r="G76" s="337" t="n">
        <f aca="false">F76/E76*100</f>
        <v>48.5399967646091</v>
      </c>
    </row>
    <row r="77" customFormat="false" ht="39.75" hidden="false" customHeight="true" outlineLevel="0" collapsed="false">
      <c r="A77" s="115" t="s">
        <v>576</v>
      </c>
      <c r="B77" s="347" t="s">
        <v>18</v>
      </c>
      <c r="C77" s="352" t="s">
        <v>650</v>
      </c>
      <c r="D77" s="346" t="s">
        <v>18</v>
      </c>
      <c r="E77" s="340" t="n">
        <f aca="false">E78+E79+E80</f>
        <v>21840923</v>
      </c>
      <c r="F77" s="341" t="n">
        <f aca="false">F78+F79+F80</f>
        <v>8947697.72</v>
      </c>
      <c r="G77" s="337" t="n">
        <f aca="false">F77/E77*100</f>
        <v>40.9675805367749</v>
      </c>
    </row>
    <row r="78" customFormat="false" ht="20.25" hidden="false" customHeight="true" outlineLevel="0" collapsed="false">
      <c r="A78" s="115" t="s">
        <v>98</v>
      </c>
      <c r="B78" s="347" t="s">
        <v>421</v>
      </c>
      <c r="C78" s="333" t="s">
        <v>651</v>
      </c>
      <c r="D78" s="334" t="s">
        <v>95</v>
      </c>
      <c r="E78" s="340" t="n">
        <v>20530923</v>
      </c>
      <c r="F78" s="341" t="n">
        <v>8543395.88</v>
      </c>
      <c r="G78" s="337" t="n">
        <f aca="false">F78/E78*100</f>
        <v>41.6123321878904</v>
      </c>
    </row>
    <row r="79" customFormat="false" ht="18.75" hidden="false" customHeight="true" outlineLevel="0" collapsed="false">
      <c r="A79" s="115"/>
      <c r="B79" s="347"/>
      <c r="C79" s="333"/>
      <c r="D79" s="334" t="s">
        <v>42</v>
      </c>
      <c r="E79" s="340" t="n">
        <v>1300000</v>
      </c>
      <c r="F79" s="341" t="n">
        <v>404055.84</v>
      </c>
      <c r="G79" s="337" t="n">
        <f aca="false">F79/E79*100</f>
        <v>31.0812184615385</v>
      </c>
    </row>
    <row r="80" customFormat="false" ht="17.25" hidden="false" customHeight="true" outlineLevel="0" collapsed="false">
      <c r="A80" s="115"/>
      <c r="B80" s="347"/>
      <c r="C80" s="333"/>
      <c r="D80" s="334" t="s">
        <v>46</v>
      </c>
      <c r="E80" s="340" t="n">
        <v>10000</v>
      </c>
      <c r="F80" s="341" t="n">
        <v>246</v>
      </c>
      <c r="G80" s="337" t="n">
        <f aca="false">F80/E80*100</f>
        <v>2.46</v>
      </c>
    </row>
    <row r="81" customFormat="false" ht="36.75" hidden="false" customHeight="true" outlineLevel="0" collapsed="false">
      <c r="A81" s="329" t="s">
        <v>364</v>
      </c>
      <c r="B81" s="357" t="s">
        <v>18</v>
      </c>
      <c r="C81" s="330" t="s">
        <v>365</v>
      </c>
      <c r="D81" s="331" t="s">
        <v>18</v>
      </c>
      <c r="E81" s="344" t="n">
        <f aca="false">E82+E85</f>
        <v>95144809.82</v>
      </c>
      <c r="F81" s="345" t="n">
        <f aca="false">F82+F85</f>
        <v>46384156.14</v>
      </c>
      <c r="G81" s="328" t="n">
        <f aca="false">F81/E81*100</f>
        <v>48.7511155130291</v>
      </c>
    </row>
    <row r="82" customFormat="false" ht="36" hidden="false" customHeight="true" outlineLevel="0" collapsed="false">
      <c r="A82" s="115" t="s">
        <v>609</v>
      </c>
      <c r="B82" s="347" t="s">
        <v>652</v>
      </c>
      <c r="C82" s="333" t="s">
        <v>653</v>
      </c>
      <c r="D82" s="334" t="s">
        <v>18</v>
      </c>
      <c r="E82" s="340" t="n">
        <f aca="false">E83</f>
        <v>240000</v>
      </c>
      <c r="F82" s="341" t="n">
        <f aca="false">F83</f>
        <v>100000</v>
      </c>
      <c r="G82" s="337" t="n">
        <f aca="false">F82/E82*100</f>
        <v>41.6666666666667</v>
      </c>
    </row>
    <row r="83" customFormat="false" ht="36" hidden="false" customHeight="true" outlineLevel="0" collapsed="false">
      <c r="A83" s="115" t="s">
        <v>610</v>
      </c>
      <c r="B83" s="347" t="s">
        <v>652</v>
      </c>
      <c r="C83" s="346" t="s">
        <v>654</v>
      </c>
      <c r="D83" s="334" t="s">
        <v>18</v>
      </c>
      <c r="E83" s="340" t="n">
        <f aca="false">E84</f>
        <v>240000</v>
      </c>
      <c r="F83" s="341" t="n">
        <f aca="false">F84</f>
        <v>100000</v>
      </c>
      <c r="G83" s="337" t="n">
        <f aca="false">F83/E83*100</f>
        <v>41.6666666666667</v>
      </c>
    </row>
    <row r="84" customFormat="false" ht="82.5" hidden="false" customHeight="true" outlineLevel="0" collapsed="false">
      <c r="A84" s="358" t="s">
        <v>454</v>
      </c>
      <c r="B84" s="347" t="s">
        <v>652</v>
      </c>
      <c r="C84" s="346" t="s">
        <v>655</v>
      </c>
      <c r="D84" s="346" t="s">
        <v>394</v>
      </c>
      <c r="E84" s="340" t="n">
        <v>240000</v>
      </c>
      <c r="F84" s="341" t="n">
        <v>100000</v>
      </c>
      <c r="G84" s="337" t="n">
        <f aca="false">F84/E84*100</f>
        <v>41.6666666666667</v>
      </c>
    </row>
    <row r="85" customFormat="false" ht="39.75" hidden="false" customHeight="true" outlineLevel="0" collapsed="false">
      <c r="A85" s="358" t="s">
        <v>558</v>
      </c>
      <c r="B85" s="347" t="s">
        <v>652</v>
      </c>
      <c r="C85" s="333" t="s">
        <v>656</v>
      </c>
      <c r="D85" s="334" t="s">
        <v>18</v>
      </c>
      <c r="E85" s="340" t="n">
        <f aca="false">E86+E90+E97+E106</f>
        <v>94904809.82</v>
      </c>
      <c r="F85" s="341" t="n">
        <f aca="false">F86+F90+F97+F106</f>
        <v>46284156.14</v>
      </c>
      <c r="G85" s="337" t="n">
        <f aca="false">F85/E85*100</f>
        <v>48.7690310193806</v>
      </c>
    </row>
    <row r="86" customFormat="false" ht="39.75" hidden="false" customHeight="true" outlineLevel="0" collapsed="false">
      <c r="A86" s="358" t="s">
        <v>657</v>
      </c>
      <c r="B86" s="347" t="s">
        <v>652</v>
      </c>
      <c r="C86" s="333" t="s">
        <v>658</v>
      </c>
      <c r="D86" s="334" t="s">
        <v>18</v>
      </c>
      <c r="E86" s="340" t="n">
        <f aca="false">E87+E88+E89</f>
        <v>63529876.31</v>
      </c>
      <c r="F86" s="341" t="n">
        <f aca="false">F87+F88+F89</f>
        <v>32297049.53</v>
      </c>
      <c r="G86" s="337" t="n">
        <f aca="false">F86/E86*100</f>
        <v>50.8375765953069</v>
      </c>
    </row>
    <row r="87" customFormat="false" ht="35.25" hidden="false" customHeight="true" outlineLevel="0" collapsed="false">
      <c r="A87" s="115" t="s">
        <v>93</v>
      </c>
      <c r="B87" s="347" t="s">
        <v>652</v>
      </c>
      <c r="C87" s="333" t="s">
        <v>659</v>
      </c>
      <c r="D87" s="334" t="s">
        <v>205</v>
      </c>
      <c r="E87" s="340" t="n">
        <v>48861658.48</v>
      </c>
      <c r="F87" s="341" t="n">
        <v>25433867.1</v>
      </c>
      <c r="G87" s="337" t="n">
        <f aca="false">F87/E87*100</f>
        <v>52.0528117366515</v>
      </c>
    </row>
    <row r="88" customFormat="false" ht="50.25" hidden="false" customHeight="true" outlineLevel="0" collapsed="false">
      <c r="A88" s="115" t="s">
        <v>422</v>
      </c>
      <c r="B88" s="347" t="s">
        <v>652</v>
      </c>
      <c r="C88" s="333" t="s">
        <v>660</v>
      </c>
      <c r="D88" s="334" t="s">
        <v>205</v>
      </c>
      <c r="E88" s="340" t="n">
        <v>599576.15</v>
      </c>
      <c r="F88" s="341" t="n">
        <v>545456.15</v>
      </c>
      <c r="G88" s="337" t="n">
        <f aca="false">F88/E88*100</f>
        <v>90.9736236172836</v>
      </c>
    </row>
    <row r="89" customFormat="false" ht="37.5" hidden="false" customHeight="true" outlineLevel="0" collapsed="false">
      <c r="A89" s="50" t="s">
        <v>424</v>
      </c>
      <c r="B89" s="347" t="s">
        <v>652</v>
      </c>
      <c r="C89" s="352" t="s">
        <v>661</v>
      </c>
      <c r="D89" s="346" t="s">
        <v>205</v>
      </c>
      <c r="E89" s="340" t="n">
        <v>14068641.68</v>
      </c>
      <c r="F89" s="341" t="n">
        <v>6317726.28</v>
      </c>
      <c r="G89" s="337" t="n">
        <f aca="false">F89/E89*100</f>
        <v>44.9064410317685</v>
      </c>
    </row>
    <row r="90" customFormat="false" ht="37.5" hidden="false" customHeight="true" outlineLevel="0" collapsed="false">
      <c r="A90" s="92" t="s">
        <v>662</v>
      </c>
      <c r="B90" s="347" t="s">
        <v>652</v>
      </c>
      <c r="C90" s="333" t="s">
        <v>663</v>
      </c>
      <c r="D90" s="334" t="s">
        <v>18</v>
      </c>
      <c r="E90" s="340" t="n">
        <f aca="false">E91+E92+E93+E94+E95+E96</f>
        <v>1320562.05</v>
      </c>
      <c r="F90" s="341" t="n">
        <f aca="false">F91+F92+F93+F94+F95+F96</f>
        <v>1320562.05</v>
      </c>
      <c r="G90" s="337" t="n">
        <f aca="false">F90/E90*100</f>
        <v>100</v>
      </c>
    </row>
    <row r="91" customFormat="false" ht="93.75" hidden="true" customHeight="true" outlineLevel="0" collapsed="false">
      <c r="A91" s="92" t="s">
        <v>664</v>
      </c>
      <c r="B91" s="347" t="s">
        <v>652</v>
      </c>
      <c r="C91" s="352" t="s">
        <v>665</v>
      </c>
      <c r="D91" s="346" t="s">
        <v>205</v>
      </c>
      <c r="E91" s="340" t="n">
        <v>0</v>
      </c>
      <c r="F91" s="341" t="n">
        <v>0</v>
      </c>
      <c r="G91" s="337" t="e">
        <f aca="false">F91/E91*100</f>
        <v>#DIV/0!</v>
      </c>
    </row>
    <row r="92" customFormat="false" ht="79.5" hidden="true" customHeight="true" outlineLevel="0" collapsed="false">
      <c r="A92" s="92" t="s">
        <v>666</v>
      </c>
      <c r="B92" s="347" t="s">
        <v>652</v>
      </c>
      <c r="C92" s="352" t="s">
        <v>667</v>
      </c>
      <c r="D92" s="346" t="s">
        <v>205</v>
      </c>
      <c r="E92" s="340" t="n">
        <v>0</v>
      </c>
      <c r="F92" s="341" t="n">
        <v>0</v>
      </c>
      <c r="G92" s="337" t="e">
        <f aca="false">F92/E92*100</f>
        <v>#DIV/0!</v>
      </c>
    </row>
    <row r="93" customFormat="false" ht="69" hidden="false" customHeight="true" outlineLevel="0" collapsed="false">
      <c r="A93" s="92" t="s">
        <v>429</v>
      </c>
      <c r="B93" s="347" t="s">
        <v>652</v>
      </c>
      <c r="C93" s="352" t="s">
        <v>668</v>
      </c>
      <c r="D93" s="346" t="s">
        <v>205</v>
      </c>
      <c r="E93" s="340" t="n">
        <v>168005</v>
      </c>
      <c r="F93" s="341" t="n">
        <v>168005</v>
      </c>
      <c r="G93" s="337" t="n">
        <f aca="false">F93/E93*100</f>
        <v>100</v>
      </c>
    </row>
    <row r="94" customFormat="false" ht="52.5" hidden="false" customHeight="true" outlineLevel="0" collapsed="false">
      <c r="A94" s="358" t="s">
        <v>431</v>
      </c>
      <c r="B94" s="347" t="s">
        <v>652</v>
      </c>
      <c r="C94" s="352" t="s">
        <v>669</v>
      </c>
      <c r="D94" s="346" t="s">
        <v>205</v>
      </c>
      <c r="E94" s="340" t="n">
        <v>5196.03</v>
      </c>
      <c r="F94" s="341" t="n">
        <v>5196.03</v>
      </c>
      <c r="G94" s="337" t="n">
        <f aca="false">F94/E94*100</f>
        <v>100</v>
      </c>
    </row>
    <row r="95" customFormat="false" ht="71.25" hidden="true" customHeight="true" outlineLevel="0" collapsed="false">
      <c r="A95" s="358" t="s">
        <v>670</v>
      </c>
      <c r="B95" s="347" t="s">
        <v>652</v>
      </c>
      <c r="C95" s="346" t="s">
        <v>671</v>
      </c>
      <c r="D95" s="346" t="s">
        <v>205</v>
      </c>
      <c r="E95" s="340" t="n">
        <v>0</v>
      </c>
      <c r="F95" s="341" t="n">
        <v>0</v>
      </c>
      <c r="G95" s="337" t="e">
        <f aca="false">F95/E95*100</f>
        <v>#DIV/0!</v>
      </c>
    </row>
    <row r="96" customFormat="false" ht="66.75" hidden="false" customHeight="true" outlineLevel="0" collapsed="false">
      <c r="A96" s="358" t="s">
        <v>672</v>
      </c>
      <c r="B96" s="347" t="s">
        <v>652</v>
      </c>
      <c r="C96" s="359" t="s">
        <v>673</v>
      </c>
      <c r="D96" s="346" t="s">
        <v>205</v>
      </c>
      <c r="E96" s="340" t="n">
        <v>1147361.02</v>
      </c>
      <c r="F96" s="341" t="n">
        <v>1147361.02</v>
      </c>
      <c r="G96" s="337" t="n">
        <f aca="false">F96/E96*100</f>
        <v>100</v>
      </c>
    </row>
    <row r="97" customFormat="false" ht="57.75" hidden="false" customHeight="true" outlineLevel="0" collapsed="false">
      <c r="A97" s="206" t="s">
        <v>674</v>
      </c>
      <c r="B97" s="347" t="s">
        <v>652</v>
      </c>
      <c r="C97" s="333" t="s">
        <v>675</v>
      </c>
      <c r="D97" s="334" t="s">
        <v>18</v>
      </c>
      <c r="E97" s="340" t="n">
        <f aca="false">E98+E99+E100+E101+E102+E103+E104+E105</f>
        <v>2593414.46</v>
      </c>
      <c r="F97" s="341" t="n">
        <f aca="false">F98+F99+F100+F101+F102+F103+F104+F105</f>
        <v>388522.79</v>
      </c>
      <c r="G97" s="337" t="n">
        <f aca="false">F97/E97*100</f>
        <v>14.981129934781</v>
      </c>
    </row>
    <row r="98" customFormat="false" ht="16.5" hidden="false" customHeight="true" outlineLevel="0" collapsed="false">
      <c r="A98" s="50" t="s">
        <v>676</v>
      </c>
      <c r="B98" s="347" t="s">
        <v>652</v>
      </c>
      <c r="C98" s="360" t="s">
        <v>677</v>
      </c>
      <c r="D98" s="334" t="s">
        <v>95</v>
      </c>
      <c r="E98" s="340" t="n">
        <v>65000</v>
      </c>
      <c r="F98" s="341" t="n">
        <v>2835.2</v>
      </c>
      <c r="G98" s="337" t="n">
        <f aca="false">F98/E98*100</f>
        <v>4.36184615384615</v>
      </c>
    </row>
    <row r="99" customFormat="false" ht="18.75" hidden="false" customHeight="true" outlineLevel="0" collapsed="false">
      <c r="A99" s="50"/>
      <c r="B99" s="347"/>
      <c r="C99" s="360"/>
      <c r="D99" s="346" t="s">
        <v>42</v>
      </c>
      <c r="E99" s="340" t="n">
        <v>130000</v>
      </c>
      <c r="F99" s="341" t="n">
        <v>129432.2</v>
      </c>
      <c r="G99" s="337" t="n">
        <f aca="false">F99/E99*100</f>
        <v>99.5632307692308</v>
      </c>
    </row>
    <row r="100" customFormat="false" ht="18.75" hidden="false" customHeight="true" outlineLevel="0" collapsed="false">
      <c r="A100" s="50" t="s">
        <v>397</v>
      </c>
      <c r="B100" s="347" t="s">
        <v>652</v>
      </c>
      <c r="C100" s="352" t="s">
        <v>678</v>
      </c>
      <c r="D100" s="346" t="s">
        <v>95</v>
      </c>
      <c r="E100" s="340" t="n">
        <v>75000</v>
      </c>
      <c r="F100" s="341" t="n">
        <v>45571.1</v>
      </c>
      <c r="G100" s="337" t="n">
        <f aca="false">F100/E100*100</f>
        <v>60.7614666666667</v>
      </c>
    </row>
    <row r="101" customFormat="false" ht="18.75" hidden="false" customHeight="true" outlineLevel="0" collapsed="false">
      <c r="A101" s="50"/>
      <c r="B101" s="347"/>
      <c r="C101" s="352"/>
      <c r="D101" s="346" t="s">
        <v>42</v>
      </c>
      <c r="E101" s="340" t="n">
        <v>225000</v>
      </c>
      <c r="F101" s="341" t="n">
        <v>210684.29</v>
      </c>
      <c r="G101" s="337" t="n">
        <f aca="false">F101/E101*100</f>
        <v>93.6374622222222</v>
      </c>
    </row>
    <row r="102" customFormat="false" ht="49.5" hidden="false" customHeight="true" outlineLevel="0" collapsed="false">
      <c r="A102" s="358" t="s">
        <v>679</v>
      </c>
      <c r="B102" s="347" t="s">
        <v>652</v>
      </c>
      <c r="C102" s="346" t="s">
        <v>680</v>
      </c>
      <c r="D102" s="346" t="s">
        <v>42</v>
      </c>
      <c r="E102" s="340" t="n">
        <v>996562.37</v>
      </c>
      <c r="F102" s="341" t="n">
        <v>0</v>
      </c>
      <c r="G102" s="337" t="n">
        <f aca="false">F102/E102*100</f>
        <v>0</v>
      </c>
    </row>
    <row r="103" customFormat="false" ht="48.75" hidden="false" customHeight="true" outlineLevel="0" collapsed="false">
      <c r="A103" s="358" t="s">
        <v>681</v>
      </c>
      <c r="B103" s="347" t="s">
        <v>652</v>
      </c>
      <c r="C103" s="346" t="s">
        <v>682</v>
      </c>
      <c r="D103" s="346" t="s">
        <v>42</v>
      </c>
      <c r="E103" s="340" t="n">
        <v>30821.52</v>
      </c>
      <c r="F103" s="341" t="n">
        <v>0</v>
      </c>
      <c r="G103" s="337" t="n">
        <f aca="false">F103/E103*100</f>
        <v>0</v>
      </c>
    </row>
    <row r="104" customFormat="false" ht="38.25" hidden="true" customHeight="true" outlineLevel="0" collapsed="false">
      <c r="A104" s="358" t="s">
        <v>683</v>
      </c>
      <c r="B104" s="347" t="s">
        <v>652</v>
      </c>
      <c r="C104" s="361" t="s">
        <v>684</v>
      </c>
      <c r="D104" s="346" t="s">
        <v>42</v>
      </c>
      <c r="E104" s="340" t="n">
        <v>0</v>
      </c>
      <c r="F104" s="341" t="n">
        <v>0</v>
      </c>
      <c r="G104" s="337" t="e">
        <f aca="false">F104/E104*100</f>
        <v>#DIV/0!</v>
      </c>
    </row>
    <row r="105" customFormat="false" ht="59.25" hidden="false" customHeight="true" outlineLevel="0" collapsed="false">
      <c r="A105" s="206" t="s">
        <v>685</v>
      </c>
      <c r="B105" s="362" t="s">
        <v>652</v>
      </c>
      <c r="C105" s="359" t="s">
        <v>686</v>
      </c>
      <c r="D105" s="359" t="s">
        <v>42</v>
      </c>
      <c r="E105" s="363" t="n">
        <v>1071030.57</v>
      </c>
      <c r="F105" s="364" t="n">
        <v>0</v>
      </c>
      <c r="G105" s="337" t="n">
        <f aca="false">F105/E105*100</f>
        <v>0</v>
      </c>
    </row>
    <row r="106" customFormat="false" ht="41.25" hidden="false" customHeight="true" outlineLevel="0" collapsed="false">
      <c r="A106" s="358" t="s">
        <v>576</v>
      </c>
      <c r="B106" s="347" t="s">
        <v>652</v>
      </c>
      <c r="C106" s="333" t="s">
        <v>687</v>
      </c>
      <c r="D106" s="334" t="s">
        <v>18</v>
      </c>
      <c r="E106" s="365" t="n">
        <f aca="false">E107+E108+E109+E110+E111</f>
        <v>27460957</v>
      </c>
      <c r="F106" s="366" t="n">
        <f aca="false">F107+F108+F109+F110+F111</f>
        <v>12278021.77</v>
      </c>
      <c r="G106" s="337" t="n">
        <f aca="false">F106/E106*100</f>
        <v>44.7108298884121</v>
      </c>
    </row>
    <row r="107" customFormat="false" ht="18.75" hidden="false" customHeight="true" outlineLevel="0" collapsed="false">
      <c r="A107" s="348" t="s">
        <v>688</v>
      </c>
      <c r="B107" s="367" t="s">
        <v>652</v>
      </c>
      <c r="C107" s="368" t="s">
        <v>689</v>
      </c>
      <c r="D107" s="369" t="s">
        <v>95</v>
      </c>
      <c r="E107" s="370" t="n">
        <v>25411508.2</v>
      </c>
      <c r="F107" s="371" t="n">
        <v>11281097.92</v>
      </c>
      <c r="G107" s="337" t="n">
        <f aca="false">F107/E107*100</f>
        <v>44.3936575161643</v>
      </c>
    </row>
    <row r="108" customFormat="false" ht="18.75" hidden="false" customHeight="true" outlineLevel="0" collapsed="false">
      <c r="A108" s="348"/>
      <c r="B108" s="367"/>
      <c r="C108" s="368"/>
      <c r="D108" s="334" t="s">
        <v>42</v>
      </c>
      <c r="E108" s="349" t="n">
        <v>823732.8</v>
      </c>
      <c r="F108" s="350" t="n">
        <v>380361.93</v>
      </c>
      <c r="G108" s="337" t="n">
        <f aca="false">F108/E108*100</f>
        <v>46.1754017807716</v>
      </c>
    </row>
    <row r="109" customFormat="false" ht="21" hidden="false" customHeight="true" outlineLevel="0" collapsed="false">
      <c r="A109" s="348"/>
      <c r="B109" s="367"/>
      <c r="C109" s="368"/>
      <c r="D109" s="334" t="s">
        <v>46</v>
      </c>
      <c r="E109" s="340" t="n">
        <v>190628</v>
      </c>
      <c r="F109" s="341" t="n">
        <v>74708</v>
      </c>
      <c r="G109" s="337" t="n">
        <f aca="false">F109/E109*100</f>
        <v>39.1904651992362</v>
      </c>
    </row>
    <row r="110" customFormat="false" ht="37.5" hidden="false" customHeight="true" outlineLevel="0" collapsed="false">
      <c r="A110" s="92" t="s">
        <v>427</v>
      </c>
      <c r="B110" s="347" t="s">
        <v>652</v>
      </c>
      <c r="C110" s="352" t="s">
        <v>690</v>
      </c>
      <c r="D110" s="334" t="s">
        <v>42</v>
      </c>
      <c r="E110" s="340" t="n">
        <v>815000</v>
      </c>
      <c r="F110" s="341" t="n">
        <v>321765.92</v>
      </c>
      <c r="G110" s="337" t="n">
        <f aca="false">F110/E110*100</f>
        <v>39.4804809815951</v>
      </c>
    </row>
    <row r="111" customFormat="false" ht="37.5" hidden="false" customHeight="true" outlineLevel="0" collapsed="false">
      <c r="A111" s="92" t="s">
        <v>691</v>
      </c>
      <c r="B111" s="347" t="s">
        <v>652</v>
      </c>
      <c r="C111" s="352" t="s">
        <v>692</v>
      </c>
      <c r="D111" s="334" t="s">
        <v>42</v>
      </c>
      <c r="E111" s="340" t="n">
        <v>220088</v>
      </c>
      <c r="F111" s="341" t="n">
        <v>220088</v>
      </c>
      <c r="G111" s="337" t="n">
        <f aca="false">F111/E111*100</f>
        <v>100</v>
      </c>
    </row>
    <row r="112" s="374" customFormat="true" ht="35.25" hidden="false" customHeight="true" outlineLevel="0" collapsed="false">
      <c r="A112" s="329" t="s">
        <v>494</v>
      </c>
      <c r="B112" s="324" t="s">
        <v>18</v>
      </c>
      <c r="C112" s="372" t="s">
        <v>495</v>
      </c>
      <c r="D112" s="373" t="s">
        <v>18</v>
      </c>
      <c r="E112" s="344" t="n">
        <f aca="false">E113</f>
        <v>22684026.14</v>
      </c>
      <c r="F112" s="345" t="n">
        <f aca="false">F113</f>
        <v>8343521.92</v>
      </c>
      <c r="G112" s="328" t="n">
        <f aca="false">F112/E112*100</f>
        <v>36.7814860929269</v>
      </c>
    </row>
    <row r="113" s="374" customFormat="true" ht="15.75" hidden="false" customHeight="false" outlineLevel="0" collapsed="false">
      <c r="A113" s="115" t="s">
        <v>558</v>
      </c>
      <c r="B113" s="332" t="s">
        <v>18</v>
      </c>
      <c r="C113" s="352" t="s">
        <v>693</v>
      </c>
      <c r="D113" s="346" t="s">
        <v>18</v>
      </c>
      <c r="E113" s="340" t="n">
        <f aca="false">E114+E120</f>
        <v>22684026.14</v>
      </c>
      <c r="F113" s="341" t="n">
        <f aca="false">F114+F120</f>
        <v>8343521.92</v>
      </c>
      <c r="G113" s="337" t="n">
        <f aca="false">F113/E113*100</f>
        <v>36.7814860929269</v>
      </c>
    </row>
    <row r="114" s="374" customFormat="true" ht="31.5" hidden="false" customHeight="false" outlineLevel="0" collapsed="false">
      <c r="A114" s="115" t="s">
        <v>694</v>
      </c>
      <c r="B114" s="332" t="s">
        <v>421</v>
      </c>
      <c r="C114" s="352" t="s">
        <v>695</v>
      </c>
      <c r="D114" s="346" t="s">
        <v>18</v>
      </c>
      <c r="E114" s="340" t="n">
        <f aca="false">E115+E116+E117+E118+E119</f>
        <v>7142189.97</v>
      </c>
      <c r="F114" s="341" t="n">
        <f aca="false">F115+F116+F117+F118+F119</f>
        <v>1167019.27</v>
      </c>
      <c r="G114" s="337" t="n">
        <f aca="false">F114/E114*100</f>
        <v>16.3397959855722</v>
      </c>
    </row>
    <row r="115" s="375" customFormat="true" ht="33" hidden="false" customHeight="true" outlineLevel="0" collapsed="false">
      <c r="A115" s="50" t="s">
        <v>696</v>
      </c>
      <c r="B115" s="332" t="s">
        <v>421</v>
      </c>
      <c r="C115" s="352" t="s">
        <v>697</v>
      </c>
      <c r="D115" s="346" t="s">
        <v>205</v>
      </c>
      <c r="E115" s="340" t="n">
        <v>1509849.97</v>
      </c>
      <c r="F115" s="341" t="n">
        <v>1063952.46</v>
      </c>
      <c r="G115" s="337" t="n">
        <f aca="false">F115/E115*100</f>
        <v>70.467429290342</v>
      </c>
    </row>
    <row r="116" s="375" customFormat="true" ht="47.25" hidden="false" customHeight="true" outlineLevel="0" collapsed="false">
      <c r="A116" s="50" t="s">
        <v>698</v>
      </c>
      <c r="B116" s="332" t="s">
        <v>421</v>
      </c>
      <c r="C116" s="352" t="s">
        <v>699</v>
      </c>
      <c r="D116" s="346" t="s">
        <v>205</v>
      </c>
      <c r="E116" s="340" t="n">
        <v>43650</v>
      </c>
      <c r="F116" s="341" t="n">
        <v>0</v>
      </c>
      <c r="G116" s="337" t="n">
        <f aca="false">F116/E116*100</f>
        <v>0</v>
      </c>
    </row>
    <row r="117" s="375" customFormat="true" ht="51" hidden="false" customHeight="true" outlineLevel="0" collapsed="false">
      <c r="A117" s="50" t="s">
        <v>700</v>
      </c>
      <c r="B117" s="332" t="s">
        <v>421</v>
      </c>
      <c r="C117" s="352" t="s">
        <v>701</v>
      </c>
      <c r="D117" s="346" t="s">
        <v>205</v>
      </c>
      <c r="E117" s="340" t="n">
        <v>1350</v>
      </c>
      <c r="F117" s="341" t="n">
        <v>744.21</v>
      </c>
      <c r="G117" s="337" t="n">
        <f aca="false">F117/E117*100</f>
        <v>55.1266666666667</v>
      </c>
    </row>
    <row r="118" s="375" customFormat="true" ht="51" hidden="false" customHeight="true" outlineLevel="0" collapsed="false">
      <c r="A118" s="115" t="s">
        <v>702</v>
      </c>
      <c r="B118" s="332" t="s">
        <v>421</v>
      </c>
      <c r="C118" s="352" t="s">
        <v>703</v>
      </c>
      <c r="D118" s="346" t="s">
        <v>205</v>
      </c>
      <c r="E118" s="340" t="n">
        <v>5117142.5</v>
      </c>
      <c r="F118" s="341" t="n">
        <v>0</v>
      </c>
      <c r="G118" s="337" t="n">
        <f aca="false">F118/E118*100</f>
        <v>0</v>
      </c>
    </row>
    <row r="119" s="375" customFormat="true" ht="51.75" hidden="false" customHeight="true" outlineLevel="0" collapsed="false">
      <c r="A119" s="376" t="s">
        <v>704</v>
      </c>
      <c r="B119" s="332" t="s">
        <v>421</v>
      </c>
      <c r="C119" s="352" t="s">
        <v>705</v>
      </c>
      <c r="D119" s="346" t="s">
        <v>205</v>
      </c>
      <c r="E119" s="340" t="n">
        <v>470197.5</v>
      </c>
      <c r="F119" s="341" t="n">
        <v>102322.6</v>
      </c>
      <c r="G119" s="337" t="n">
        <f aca="false">F119/E119*100</f>
        <v>21.7616214463071</v>
      </c>
    </row>
    <row r="120" s="375" customFormat="true" ht="51.75" hidden="false" customHeight="true" outlineLevel="0" collapsed="false">
      <c r="A120" s="376" t="s">
        <v>706</v>
      </c>
      <c r="B120" s="332" t="s">
        <v>421</v>
      </c>
      <c r="C120" s="352" t="s">
        <v>707</v>
      </c>
      <c r="D120" s="346" t="s">
        <v>18</v>
      </c>
      <c r="E120" s="340" t="n">
        <f aca="false">E121+E122+E123+E124</f>
        <v>15541836.17</v>
      </c>
      <c r="F120" s="341" t="n">
        <f aca="false">F121+F122+F123+F124</f>
        <v>7176502.65</v>
      </c>
      <c r="G120" s="337" t="n">
        <f aca="false">F120/E120*100</f>
        <v>46.1753847582863</v>
      </c>
    </row>
    <row r="121" s="374" customFormat="true" ht="36" hidden="false" customHeight="true" outlineLevel="0" collapsed="false">
      <c r="A121" s="115" t="s">
        <v>307</v>
      </c>
      <c r="B121" s="332" t="s">
        <v>421</v>
      </c>
      <c r="C121" s="352" t="s">
        <v>708</v>
      </c>
      <c r="D121" s="346" t="s">
        <v>205</v>
      </c>
      <c r="E121" s="340" t="n">
        <v>13377549.69</v>
      </c>
      <c r="F121" s="341" t="n">
        <v>5696090.33</v>
      </c>
      <c r="G121" s="337" t="n">
        <f aca="false">F121/E121*100</f>
        <v>42.5794742833805</v>
      </c>
    </row>
    <row r="122" s="375" customFormat="true" ht="33" hidden="false" customHeight="true" outlineLevel="0" collapsed="false">
      <c r="A122" s="50" t="s">
        <v>709</v>
      </c>
      <c r="B122" s="332" t="s">
        <v>421</v>
      </c>
      <c r="C122" s="352" t="s">
        <v>710</v>
      </c>
      <c r="D122" s="346" t="s">
        <v>205</v>
      </c>
      <c r="E122" s="340" t="n">
        <v>1700000</v>
      </c>
      <c r="F122" s="341" t="n">
        <v>1200000</v>
      </c>
      <c r="G122" s="337" t="n">
        <f aca="false">F122/E122*100</f>
        <v>70.5882352941177</v>
      </c>
    </row>
    <row r="123" s="375" customFormat="true" ht="33" hidden="false" customHeight="true" outlineLevel="0" collapsed="false">
      <c r="A123" s="50" t="s">
        <v>711</v>
      </c>
      <c r="B123" s="332" t="s">
        <v>421</v>
      </c>
      <c r="C123" s="352" t="s">
        <v>712</v>
      </c>
      <c r="D123" s="346" t="s">
        <v>205</v>
      </c>
      <c r="E123" s="340" t="n">
        <v>450357.89</v>
      </c>
      <c r="F123" s="341" t="n">
        <v>272000</v>
      </c>
      <c r="G123" s="337" t="n">
        <f aca="false">F123/E123*100</f>
        <v>60.3964105080961</v>
      </c>
    </row>
    <row r="124" s="375" customFormat="true" ht="33" hidden="false" customHeight="true" outlineLevel="0" collapsed="false">
      <c r="A124" s="50" t="s">
        <v>713</v>
      </c>
      <c r="B124" s="332" t="s">
        <v>421</v>
      </c>
      <c r="C124" s="352" t="s">
        <v>714</v>
      </c>
      <c r="D124" s="346" t="s">
        <v>205</v>
      </c>
      <c r="E124" s="340" t="n">
        <v>13928.59</v>
      </c>
      <c r="F124" s="341" t="n">
        <v>8412.32</v>
      </c>
      <c r="G124" s="337" t="n">
        <f aca="false">F124/E124*100</f>
        <v>60.3960630616595</v>
      </c>
    </row>
    <row r="125" s="375" customFormat="true" ht="25.5" hidden="false" customHeight="true" outlineLevel="0" collapsed="false">
      <c r="A125" s="166" t="s">
        <v>514</v>
      </c>
      <c r="B125" s="324" t="s">
        <v>18</v>
      </c>
      <c r="C125" s="372" t="s">
        <v>515</v>
      </c>
      <c r="D125" s="373" t="s">
        <v>18</v>
      </c>
      <c r="E125" s="344" t="n">
        <f aca="false">E126</f>
        <v>820000</v>
      </c>
      <c r="F125" s="345" t="n">
        <f aca="false">F126</f>
        <v>476525</v>
      </c>
      <c r="G125" s="328" t="n">
        <f aca="false">F125/E125*100</f>
        <v>58.1128048780488</v>
      </c>
    </row>
    <row r="126" s="375" customFormat="true" ht="32.25" hidden="false" customHeight="true" outlineLevel="0" collapsed="false">
      <c r="A126" s="50" t="s">
        <v>558</v>
      </c>
      <c r="B126" s="332" t="s">
        <v>18</v>
      </c>
      <c r="C126" s="377" t="s">
        <v>715</v>
      </c>
      <c r="D126" s="346" t="s">
        <v>18</v>
      </c>
      <c r="E126" s="340" t="n">
        <f aca="false">E127</f>
        <v>820000</v>
      </c>
      <c r="F126" s="341" t="n">
        <f aca="false">F127</f>
        <v>476525</v>
      </c>
      <c r="G126" s="337" t="n">
        <f aca="false">F126/E126*100</f>
        <v>58.1128048780488</v>
      </c>
    </row>
    <row r="127" s="375" customFormat="true" ht="36.75" hidden="false" customHeight="true" outlineLevel="0" collapsed="false">
      <c r="A127" s="115" t="s">
        <v>604</v>
      </c>
      <c r="B127" s="332" t="s">
        <v>564</v>
      </c>
      <c r="C127" s="352" t="s">
        <v>716</v>
      </c>
      <c r="D127" s="346" t="s">
        <v>18</v>
      </c>
      <c r="E127" s="340" t="n">
        <f aca="false">E128</f>
        <v>820000</v>
      </c>
      <c r="F127" s="341" t="n">
        <f aca="false">F128</f>
        <v>476525</v>
      </c>
      <c r="G127" s="337" t="n">
        <f aca="false">F127/E127*100</f>
        <v>58.1128048780488</v>
      </c>
    </row>
    <row r="128" s="375" customFormat="true" ht="34.5" hidden="false" customHeight="true" outlineLevel="0" collapsed="false">
      <c r="A128" s="115" t="s">
        <v>717</v>
      </c>
      <c r="B128" s="332" t="s">
        <v>564</v>
      </c>
      <c r="C128" s="352" t="s">
        <v>718</v>
      </c>
      <c r="D128" s="346" t="s">
        <v>42</v>
      </c>
      <c r="E128" s="340" t="n">
        <v>820000</v>
      </c>
      <c r="F128" s="341" t="n">
        <v>476525</v>
      </c>
      <c r="G128" s="337" t="n">
        <f aca="false">F128/E128*100</f>
        <v>58.1128048780488</v>
      </c>
    </row>
    <row r="129" customFormat="false" ht="66.75" hidden="false" customHeight="true" outlineLevel="0" collapsed="false">
      <c r="A129" s="166" t="s">
        <v>145</v>
      </c>
      <c r="B129" s="324" t="s">
        <v>18</v>
      </c>
      <c r="C129" s="378" t="s">
        <v>129</v>
      </c>
      <c r="D129" s="379" t="s">
        <v>18</v>
      </c>
      <c r="E129" s="326" t="n">
        <f aca="false">E130</f>
        <v>1150000</v>
      </c>
      <c r="F129" s="327" t="n">
        <f aca="false">F130</f>
        <v>638400</v>
      </c>
      <c r="G129" s="328" t="n">
        <f aca="false">F129/E129*100</f>
        <v>55.5130434782609</v>
      </c>
    </row>
    <row r="130" customFormat="false" ht="35.25" hidden="false" customHeight="true" outlineLevel="0" collapsed="false">
      <c r="A130" s="92" t="s">
        <v>558</v>
      </c>
      <c r="B130" s="332" t="s">
        <v>18</v>
      </c>
      <c r="C130" s="380" t="s">
        <v>719</v>
      </c>
      <c r="D130" s="381" t="s">
        <v>18</v>
      </c>
      <c r="E130" s="335" t="n">
        <f aca="false">E131</f>
        <v>1150000</v>
      </c>
      <c r="F130" s="336" t="n">
        <f aca="false">F131</f>
        <v>638400</v>
      </c>
      <c r="G130" s="337" t="n">
        <f aca="false">F130/E130*100</f>
        <v>55.5130434782609</v>
      </c>
    </row>
    <row r="131" customFormat="false" ht="42" hidden="false" customHeight="true" outlineLevel="0" collapsed="false">
      <c r="A131" s="50" t="s">
        <v>604</v>
      </c>
      <c r="B131" s="332" t="s">
        <v>18</v>
      </c>
      <c r="C131" s="380" t="s">
        <v>720</v>
      </c>
      <c r="D131" s="381" t="s">
        <v>18</v>
      </c>
      <c r="E131" s="335" t="n">
        <f aca="false">E132</f>
        <v>1150000</v>
      </c>
      <c r="F131" s="336" t="n">
        <f aca="false">F132</f>
        <v>638400</v>
      </c>
      <c r="G131" s="337" t="n">
        <f aca="false">F131/E131*100</f>
        <v>55.5130434782609</v>
      </c>
    </row>
    <row r="132" customFormat="false" ht="51.75" hidden="false" customHeight="true" outlineLevel="0" collapsed="false">
      <c r="A132" s="50" t="s">
        <v>133</v>
      </c>
      <c r="B132" s="347" t="s">
        <v>564</v>
      </c>
      <c r="C132" s="346" t="s">
        <v>721</v>
      </c>
      <c r="D132" s="346" t="s">
        <v>42</v>
      </c>
      <c r="E132" s="335" t="n">
        <v>1150000</v>
      </c>
      <c r="F132" s="336" t="n">
        <v>638400</v>
      </c>
      <c r="G132" s="337" t="n">
        <f aca="false">F132/E132*100</f>
        <v>55.5130434782609</v>
      </c>
    </row>
    <row r="133" customFormat="false" ht="53.25" hidden="false" customHeight="true" outlineLevel="0" collapsed="false">
      <c r="A133" s="382" t="s">
        <v>722</v>
      </c>
      <c r="B133" s="324" t="s">
        <v>18</v>
      </c>
      <c r="C133" s="372" t="s">
        <v>196</v>
      </c>
      <c r="D133" s="373" t="s">
        <v>18</v>
      </c>
      <c r="E133" s="344" t="n">
        <f aca="false">E134</f>
        <v>120000</v>
      </c>
      <c r="F133" s="345" t="n">
        <f aca="false">F134</f>
        <v>0</v>
      </c>
      <c r="G133" s="328" t="n">
        <f aca="false">F133/E133*100</f>
        <v>0</v>
      </c>
    </row>
    <row r="134" customFormat="false" ht="38.25" hidden="false" customHeight="true" outlineLevel="0" collapsed="false">
      <c r="A134" s="92" t="s">
        <v>558</v>
      </c>
      <c r="B134" s="332" t="s">
        <v>564</v>
      </c>
      <c r="C134" s="352" t="s">
        <v>723</v>
      </c>
      <c r="D134" s="346" t="s">
        <v>18</v>
      </c>
      <c r="E134" s="340" t="n">
        <f aca="false">E135</f>
        <v>120000</v>
      </c>
      <c r="F134" s="341" t="n">
        <f aca="false">F135</f>
        <v>0</v>
      </c>
      <c r="G134" s="337" t="n">
        <f aca="false">F134/E134*100</f>
        <v>0</v>
      </c>
    </row>
    <row r="135" customFormat="false" ht="38.25" hidden="false" customHeight="true" outlineLevel="0" collapsed="false">
      <c r="A135" s="92" t="s">
        <v>724</v>
      </c>
      <c r="B135" s="332" t="s">
        <v>564</v>
      </c>
      <c r="C135" s="352" t="s">
        <v>725</v>
      </c>
      <c r="D135" s="346" t="s">
        <v>18</v>
      </c>
      <c r="E135" s="340" t="n">
        <f aca="false">E136+E137</f>
        <v>120000</v>
      </c>
      <c r="F135" s="341" t="n">
        <f aca="false">F136+F137</f>
        <v>0</v>
      </c>
      <c r="G135" s="337" t="n">
        <f aca="false">F135/E135*100</f>
        <v>0</v>
      </c>
    </row>
    <row r="136" customFormat="false" ht="23.25" hidden="false" customHeight="true" outlineLevel="0" collapsed="false">
      <c r="A136" s="50" t="s">
        <v>200</v>
      </c>
      <c r="B136" s="332" t="s">
        <v>564</v>
      </c>
      <c r="C136" s="339" t="s">
        <v>726</v>
      </c>
      <c r="D136" s="346" t="s">
        <v>42</v>
      </c>
      <c r="E136" s="340" t="n">
        <v>20000</v>
      </c>
      <c r="F136" s="341" t="n">
        <v>0</v>
      </c>
      <c r="G136" s="337" t="n">
        <f aca="false">F136/E136*100</f>
        <v>0</v>
      </c>
    </row>
    <row r="137" customFormat="false" ht="21" hidden="false" customHeight="true" outlineLevel="0" collapsed="false">
      <c r="A137" s="50"/>
      <c r="B137" s="332"/>
      <c r="C137" s="339"/>
      <c r="D137" s="334" t="s">
        <v>166</v>
      </c>
      <c r="E137" s="335" t="n">
        <v>100000</v>
      </c>
      <c r="F137" s="336" t="n">
        <v>0</v>
      </c>
      <c r="G137" s="337" t="n">
        <f aca="false">F137/E137*100</f>
        <v>0</v>
      </c>
    </row>
    <row r="138" customFormat="false" ht="49.5" hidden="true" customHeight="true" outlineLevel="0" collapsed="false">
      <c r="A138" s="382" t="s">
        <v>376</v>
      </c>
      <c r="B138" s="324" t="s">
        <v>18</v>
      </c>
      <c r="C138" s="330" t="s">
        <v>377</v>
      </c>
      <c r="D138" s="331" t="s">
        <v>18</v>
      </c>
      <c r="E138" s="326" t="n">
        <f aca="false">E139</f>
        <v>0</v>
      </c>
      <c r="F138" s="327" t="n">
        <f aca="false">F139</f>
        <v>0</v>
      </c>
      <c r="G138" s="337" t="e">
        <f aca="false">F138/E138*100</f>
        <v>#DIV/0!</v>
      </c>
    </row>
    <row r="139" customFormat="false" ht="30.75" hidden="true" customHeight="true" outlineLevel="0" collapsed="false">
      <c r="A139" s="92" t="s">
        <v>558</v>
      </c>
      <c r="B139" s="332" t="s">
        <v>564</v>
      </c>
      <c r="C139" s="333" t="s">
        <v>727</v>
      </c>
      <c r="D139" s="334" t="s">
        <v>18</v>
      </c>
      <c r="E139" s="335" t="n">
        <f aca="false">E140</f>
        <v>0</v>
      </c>
      <c r="F139" s="336" t="n">
        <f aca="false">F140</f>
        <v>0</v>
      </c>
      <c r="G139" s="337" t="e">
        <f aca="false">F139/E139*100</f>
        <v>#DIV/0!</v>
      </c>
    </row>
    <row r="140" customFormat="false" ht="39.75" hidden="true" customHeight="true" outlineLevel="0" collapsed="false">
      <c r="A140" s="92" t="s">
        <v>728</v>
      </c>
      <c r="B140" s="332" t="s">
        <v>564</v>
      </c>
      <c r="C140" s="333" t="s">
        <v>729</v>
      </c>
      <c r="D140" s="334" t="s">
        <v>18</v>
      </c>
      <c r="E140" s="335" t="n">
        <f aca="false">E141</f>
        <v>0</v>
      </c>
      <c r="F140" s="336" t="n">
        <f aca="false">F141</f>
        <v>0</v>
      </c>
      <c r="G140" s="337" t="e">
        <f aca="false">F140/E140*100</f>
        <v>#DIV/0!</v>
      </c>
    </row>
    <row r="141" customFormat="false" ht="48" hidden="true" customHeight="true" outlineLevel="0" collapsed="false">
      <c r="A141" s="92" t="s">
        <v>381</v>
      </c>
      <c r="B141" s="332" t="s">
        <v>564</v>
      </c>
      <c r="C141" s="333" t="s">
        <v>730</v>
      </c>
      <c r="D141" s="334" t="s">
        <v>42</v>
      </c>
      <c r="E141" s="335" t="n">
        <v>0</v>
      </c>
      <c r="F141" s="336" t="n">
        <v>0</v>
      </c>
      <c r="G141" s="337" t="e">
        <f aca="false">F141/E141*100</f>
        <v>#DIV/0!</v>
      </c>
    </row>
    <row r="142" customFormat="false" ht="39" hidden="false" customHeight="true" outlineLevel="0" collapsed="false">
      <c r="A142" s="382" t="s">
        <v>272</v>
      </c>
      <c r="B142" s="324" t="s">
        <v>562</v>
      </c>
      <c r="C142" s="330" t="s">
        <v>273</v>
      </c>
      <c r="D142" s="331" t="s">
        <v>18</v>
      </c>
      <c r="E142" s="326" t="n">
        <f aca="false">E143+E146</f>
        <v>26461732.2</v>
      </c>
      <c r="F142" s="327" t="n">
        <f aca="false">F143+F146</f>
        <v>10588461.66</v>
      </c>
      <c r="G142" s="328" t="n">
        <f aca="false">F142/E142*100</f>
        <v>40.0142423782824</v>
      </c>
    </row>
    <row r="143" customFormat="false" ht="23.25" hidden="false" customHeight="true" outlineLevel="0" collapsed="false">
      <c r="A143" s="92" t="s">
        <v>609</v>
      </c>
      <c r="B143" s="332" t="s">
        <v>18</v>
      </c>
      <c r="C143" s="333" t="s">
        <v>731</v>
      </c>
      <c r="D143" s="334" t="s">
        <v>18</v>
      </c>
      <c r="E143" s="335" t="n">
        <f aca="false">E144</f>
        <v>18647018.77</v>
      </c>
      <c r="F143" s="336" t="n">
        <f aca="false">F144</f>
        <v>10588461.66</v>
      </c>
      <c r="G143" s="337" t="n">
        <f aca="false">F143/E143*100</f>
        <v>56.7836703046339</v>
      </c>
    </row>
    <row r="144" customFormat="false" ht="23.25" hidden="false" customHeight="true" outlineLevel="0" collapsed="false">
      <c r="A144" s="92" t="s">
        <v>732</v>
      </c>
      <c r="B144" s="332" t="s">
        <v>18</v>
      </c>
      <c r="C144" s="333" t="s">
        <v>733</v>
      </c>
      <c r="D144" s="334" t="s">
        <v>18</v>
      </c>
      <c r="E144" s="335" t="n">
        <f aca="false">E145</f>
        <v>18647018.77</v>
      </c>
      <c r="F144" s="336" t="n">
        <f aca="false">F145</f>
        <v>10588461.66</v>
      </c>
      <c r="G144" s="337" t="n">
        <f aca="false">F144/E144*100</f>
        <v>56.7836703046339</v>
      </c>
    </row>
    <row r="145" customFormat="false" ht="46.5" hidden="false" customHeight="true" outlineLevel="0" collapsed="false">
      <c r="A145" s="124" t="s">
        <v>284</v>
      </c>
      <c r="B145" s="383" t="s">
        <v>562</v>
      </c>
      <c r="C145" s="362" t="s">
        <v>734</v>
      </c>
      <c r="D145" s="334" t="s">
        <v>42</v>
      </c>
      <c r="E145" s="349" t="n">
        <f aca="false">18552752.06+94266.71</f>
        <v>18647018.77</v>
      </c>
      <c r="F145" s="350" t="n">
        <v>10588461.66</v>
      </c>
      <c r="G145" s="337" t="n">
        <f aca="false">F145/E145*100</f>
        <v>56.7836703046339</v>
      </c>
    </row>
    <row r="146" customFormat="false" ht="45.75" hidden="false" customHeight="true" outlineLevel="0" collapsed="false">
      <c r="A146" s="86" t="s">
        <v>565</v>
      </c>
      <c r="B146" s="332" t="s">
        <v>18</v>
      </c>
      <c r="C146" s="333" t="s">
        <v>735</v>
      </c>
      <c r="D146" s="334" t="s">
        <v>18</v>
      </c>
      <c r="E146" s="349" t="n">
        <f aca="false">E147</f>
        <v>7814713.43</v>
      </c>
      <c r="F146" s="350" t="n">
        <f aca="false">F147</f>
        <v>0</v>
      </c>
      <c r="G146" s="337" t="n">
        <f aca="false">F146/E146*100</f>
        <v>0</v>
      </c>
    </row>
    <row r="147" customFormat="false" ht="46.5" hidden="false" customHeight="true" outlineLevel="0" collapsed="false">
      <c r="A147" s="86" t="s">
        <v>736</v>
      </c>
      <c r="B147" s="332" t="s">
        <v>18</v>
      </c>
      <c r="C147" s="333" t="s">
        <v>737</v>
      </c>
      <c r="D147" s="334" t="s">
        <v>18</v>
      </c>
      <c r="E147" s="349" t="n">
        <f aca="false">E148+E149</f>
        <v>7814713.43</v>
      </c>
      <c r="F147" s="350" t="n">
        <f aca="false">F148+F149</f>
        <v>0</v>
      </c>
      <c r="G147" s="337" t="n">
        <f aca="false">F147/E147*100</f>
        <v>0</v>
      </c>
    </row>
    <row r="148" customFormat="false" ht="49.5" hidden="false" customHeight="true" outlineLevel="0" collapsed="false">
      <c r="A148" s="92" t="s">
        <v>278</v>
      </c>
      <c r="B148" s="332" t="s">
        <v>562</v>
      </c>
      <c r="C148" s="346" t="s">
        <v>738</v>
      </c>
      <c r="D148" s="334" t="s">
        <v>42</v>
      </c>
      <c r="E148" s="335" t="n">
        <v>7580271.43</v>
      </c>
      <c r="F148" s="336" t="n">
        <v>0</v>
      </c>
      <c r="G148" s="337" t="n">
        <f aca="false">F148/E148*100</f>
        <v>0</v>
      </c>
    </row>
    <row r="149" customFormat="false" ht="51.75" hidden="false" customHeight="true" outlineLevel="0" collapsed="false">
      <c r="A149" s="92" t="s">
        <v>280</v>
      </c>
      <c r="B149" s="332" t="s">
        <v>562</v>
      </c>
      <c r="C149" s="346" t="s">
        <v>739</v>
      </c>
      <c r="D149" s="334" t="s">
        <v>42</v>
      </c>
      <c r="E149" s="335" t="n">
        <v>234442</v>
      </c>
      <c r="F149" s="336" t="n">
        <v>0</v>
      </c>
      <c r="G149" s="337" t="n">
        <f aca="false">F149/E149*100</f>
        <v>0</v>
      </c>
    </row>
    <row r="150" customFormat="false" ht="36.75" hidden="true" customHeight="true" outlineLevel="0" collapsed="false">
      <c r="A150" s="382" t="s">
        <v>740</v>
      </c>
      <c r="B150" s="324" t="s">
        <v>562</v>
      </c>
      <c r="C150" s="373" t="s">
        <v>741</v>
      </c>
      <c r="D150" s="331" t="s">
        <v>18</v>
      </c>
      <c r="E150" s="326" t="n">
        <f aca="false">E151</f>
        <v>0</v>
      </c>
      <c r="F150" s="327" t="n">
        <f aca="false">F151</f>
        <v>0</v>
      </c>
      <c r="G150" s="337" t="e">
        <f aca="false">F150/E150*100</f>
        <v>#DIV/0!</v>
      </c>
    </row>
    <row r="151" customFormat="false" ht="27.75" hidden="true" customHeight="true" outlineLevel="0" collapsed="false">
      <c r="A151" s="92" t="s">
        <v>159</v>
      </c>
      <c r="B151" s="332" t="s">
        <v>562</v>
      </c>
      <c r="C151" s="346" t="s">
        <v>742</v>
      </c>
      <c r="D151" s="334" t="s">
        <v>18</v>
      </c>
      <c r="E151" s="335" t="n">
        <f aca="false">E152+E153</f>
        <v>0</v>
      </c>
      <c r="F151" s="336" t="n">
        <f aca="false">F152+F153</f>
        <v>0</v>
      </c>
      <c r="G151" s="337" t="e">
        <f aca="false">F151/E151*100</f>
        <v>#DIV/0!</v>
      </c>
    </row>
    <row r="152" customFormat="false" ht="36" hidden="true" customHeight="true" outlineLevel="0" collapsed="false">
      <c r="A152" s="92" t="s">
        <v>743</v>
      </c>
      <c r="B152" s="332" t="s">
        <v>562</v>
      </c>
      <c r="C152" s="346" t="s">
        <v>744</v>
      </c>
      <c r="D152" s="334" t="s">
        <v>42</v>
      </c>
      <c r="E152" s="335" t="n">
        <v>0</v>
      </c>
      <c r="F152" s="336" t="n">
        <v>0</v>
      </c>
      <c r="G152" s="337" t="e">
        <f aca="false">F152/E152*100</f>
        <v>#DIV/0!</v>
      </c>
    </row>
    <row r="153" customFormat="false" ht="36" hidden="true" customHeight="true" outlineLevel="0" collapsed="false">
      <c r="A153" s="92" t="s">
        <v>89</v>
      </c>
      <c r="B153" s="332" t="s">
        <v>652</v>
      </c>
      <c r="C153" s="346" t="s">
        <v>744</v>
      </c>
      <c r="D153" s="334" t="s">
        <v>42</v>
      </c>
      <c r="E153" s="335" t="n">
        <v>0</v>
      </c>
      <c r="F153" s="336" t="n">
        <v>0</v>
      </c>
      <c r="G153" s="337" t="e">
        <f aca="false">F153/E153*100</f>
        <v>#DIV/0!</v>
      </c>
    </row>
    <row r="154" customFormat="false" ht="36" hidden="false" customHeight="true" outlineLevel="0" collapsed="false">
      <c r="A154" s="382" t="s">
        <v>459</v>
      </c>
      <c r="B154" s="324" t="s">
        <v>18</v>
      </c>
      <c r="C154" s="373" t="s">
        <v>460</v>
      </c>
      <c r="D154" s="331" t="s">
        <v>18</v>
      </c>
      <c r="E154" s="326" t="n">
        <f aca="false">E155</f>
        <v>1386000</v>
      </c>
      <c r="F154" s="327" t="n">
        <f aca="false">F155</f>
        <v>1386000</v>
      </c>
      <c r="G154" s="328" t="n">
        <f aca="false">F154/E154*100</f>
        <v>100</v>
      </c>
    </row>
    <row r="155" customFormat="false" ht="29.25" hidden="false" customHeight="true" outlineLevel="0" collapsed="false">
      <c r="A155" s="92" t="s">
        <v>558</v>
      </c>
      <c r="B155" s="332" t="s">
        <v>18</v>
      </c>
      <c r="C155" s="346" t="s">
        <v>745</v>
      </c>
      <c r="D155" s="334" t="s">
        <v>18</v>
      </c>
      <c r="E155" s="335" t="n">
        <f aca="false">E156</f>
        <v>1386000</v>
      </c>
      <c r="F155" s="336" t="n">
        <f aca="false">F156</f>
        <v>1386000</v>
      </c>
      <c r="G155" s="337" t="n">
        <f aca="false">F155/E155*100</f>
        <v>100</v>
      </c>
    </row>
    <row r="156" customFormat="false" ht="35.25" hidden="false" customHeight="true" outlineLevel="0" collapsed="false">
      <c r="A156" s="92" t="s">
        <v>746</v>
      </c>
      <c r="B156" s="332" t="s">
        <v>18</v>
      </c>
      <c r="C156" s="346" t="s">
        <v>747</v>
      </c>
      <c r="D156" s="334" t="s">
        <v>18</v>
      </c>
      <c r="E156" s="335" t="n">
        <f aca="false">E157</f>
        <v>1386000</v>
      </c>
      <c r="F156" s="336" t="n">
        <f aca="false">F157</f>
        <v>1386000</v>
      </c>
      <c r="G156" s="337" t="n">
        <f aca="false">F156/E156*100</f>
        <v>100</v>
      </c>
    </row>
    <row r="157" customFormat="false" ht="36" hidden="false" customHeight="true" outlineLevel="0" collapsed="false">
      <c r="A157" s="92" t="s">
        <v>464</v>
      </c>
      <c r="B157" s="332" t="s">
        <v>562</v>
      </c>
      <c r="C157" s="346" t="s">
        <v>748</v>
      </c>
      <c r="D157" s="334" t="s">
        <v>394</v>
      </c>
      <c r="E157" s="335" t="n">
        <f aca="false">1027818.18+358181.82</f>
        <v>1386000</v>
      </c>
      <c r="F157" s="336" t="n">
        <f aca="false">1027818.18+358181.82</f>
        <v>1386000</v>
      </c>
      <c r="G157" s="337" t="n">
        <f aca="false">F157/E157*100</f>
        <v>100</v>
      </c>
    </row>
    <row r="158" customFormat="false" ht="53.25" hidden="false" customHeight="true" outlineLevel="0" collapsed="false">
      <c r="A158" s="382" t="s">
        <v>530</v>
      </c>
      <c r="B158" s="324" t="s">
        <v>18</v>
      </c>
      <c r="C158" s="373" t="s">
        <v>531</v>
      </c>
      <c r="D158" s="331" t="s">
        <v>18</v>
      </c>
      <c r="E158" s="326" t="n">
        <f aca="false">E159</f>
        <v>27000</v>
      </c>
      <c r="F158" s="327" t="n">
        <f aca="false">F159</f>
        <v>3213.5</v>
      </c>
      <c r="G158" s="328" t="n">
        <f aca="false">F158/E158*100</f>
        <v>11.9018518518519</v>
      </c>
    </row>
    <row r="159" customFormat="false" ht="36" hidden="false" customHeight="true" outlineLevel="0" collapsed="false">
      <c r="A159" s="92" t="s">
        <v>558</v>
      </c>
      <c r="B159" s="332" t="s">
        <v>18</v>
      </c>
      <c r="C159" s="346" t="s">
        <v>749</v>
      </c>
      <c r="D159" s="334" t="s">
        <v>18</v>
      </c>
      <c r="E159" s="335" t="n">
        <f aca="false">E160</f>
        <v>27000</v>
      </c>
      <c r="F159" s="336" t="n">
        <f aca="false">F160</f>
        <v>3213.5</v>
      </c>
      <c r="G159" s="337" t="n">
        <f aca="false">F159/E159*100</f>
        <v>11.9018518518519</v>
      </c>
    </row>
    <row r="160" customFormat="false" ht="36" hidden="false" customHeight="true" outlineLevel="0" collapsed="false">
      <c r="A160" s="92" t="s">
        <v>750</v>
      </c>
      <c r="B160" s="332" t="s">
        <v>18</v>
      </c>
      <c r="C160" s="346" t="s">
        <v>751</v>
      </c>
      <c r="D160" s="334" t="s">
        <v>18</v>
      </c>
      <c r="E160" s="335" t="n">
        <f aca="false">E161</f>
        <v>27000</v>
      </c>
      <c r="F160" s="336" t="n">
        <f aca="false">F161</f>
        <v>3213.5</v>
      </c>
      <c r="G160" s="337" t="n">
        <f aca="false">F160/E160*100</f>
        <v>11.9018518518519</v>
      </c>
    </row>
    <row r="161" customFormat="false" ht="34.5" hidden="false" customHeight="true" outlineLevel="0" collapsed="false">
      <c r="A161" s="92" t="s">
        <v>535</v>
      </c>
      <c r="B161" s="332" t="s">
        <v>564</v>
      </c>
      <c r="C161" s="346" t="s">
        <v>752</v>
      </c>
      <c r="D161" s="334" t="s">
        <v>540</v>
      </c>
      <c r="E161" s="349" t="n">
        <v>27000</v>
      </c>
      <c r="F161" s="350" t="n">
        <v>3213.5</v>
      </c>
      <c r="G161" s="337" t="n">
        <f aca="false">F161/E161*100</f>
        <v>11.9018518518519</v>
      </c>
    </row>
    <row r="162" customFormat="false" ht="36" hidden="true" customHeight="true" outlineLevel="0" collapsed="false">
      <c r="A162" s="382" t="s">
        <v>287</v>
      </c>
      <c r="B162" s="324" t="s">
        <v>18</v>
      </c>
      <c r="C162" s="373" t="s">
        <v>288</v>
      </c>
      <c r="D162" s="331" t="s">
        <v>18</v>
      </c>
      <c r="E162" s="326" t="n">
        <f aca="false">E164</f>
        <v>0</v>
      </c>
      <c r="F162" s="327" t="n">
        <f aca="false">F164</f>
        <v>0</v>
      </c>
      <c r="G162" s="337" t="e">
        <f aca="false">F162/E162*100</f>
        <v>#DIV/0!</v>
      </c>
    </row>
    <row r="163" customFormat="false" ht="36" hidden="true" customHeight="true" outlineLevel="0" collapsed="false">
      <c r="A163" s="92" t="s">
        <v>753</v>
      </c>
      <c r="B163" s="332" t="s">
        <v>18</v>
      </c>
      <c r="C163" s="346" t="s">
        <v>754</v>
      </c>
      <c r="D163" s="334" t="s">
        <v>18</v>
      </c>
      <c r="E163" s="335" t="n">
        <f aca="false">E164</f>
        <v>0</v>
      </c>
      <c r="F163" s="336" t="n">
        <f aca="false">F164</f>
        <v>0</v>
      </c>
      <c r="G163" s="337" t="e">
        <f aca="false">F163/E163*100</f>
        <v>#DIV/0!</v>
      </c>
    </row>
    <row r="164" customFormat="false" ht="36" hidden="true" customHeight="true" outlineLevel="0" collapsed="false">
      <c r="A164" s="92" t="s">
        <v>755</v>
      </c>
      <c r="B164" s="332" t="s">
        <v>18</v>
      </c>
      <c r="C164" s="346" t="s">
        <v>756</v>
      </c>
      <c r="D164" s="334" t="s">
        <v>18</v>
      </c>
      <c r="E164" s="335" t="n">
        <f aca="false">E165+E166+E167</f>
        <v>0</v>
      </c>
      <c r="F164" s="336" t="n">
        <f aca="false">F165+F166+F167</f>
        <v>0</v>
      </c>
      <c r="G164" s="337" t="e">
        <f aca="false">F164/E164*100</f>
        <v>#DIV/0!</v>
      </c>
    </row>
    <row r="165" customFormat="false" ht="19.5" hidden="true" customHeight="true" outlineLevel="0" collapsed="false">
      <c r="A165" s="50" t="s">
        <v>292</v>
      </c>
      <c r="B165" s="332" t="s">
        <v>421</v>
      </c>
      <c r="C165" s="346" t="s">
        <v>757</v>
      </c>
      <c r="D165" s="334" t="s">
        <v>42</v>
      </c>
      <c r="E165" s="335" t="n">
        <v>0</v>
      </c>
      <c r="F165" s="336" t="n">
        <v>0</v>
      </c>
      <c r="G165" s="337" t="e">
        <f aca="false">F165/E165*100</f>
        <v>#DIV/0!</v>
      </c>
    </row>
    <row r="166" customFormat="false" ht="19.5" hidden="true" customHeight="true" outlineLevel="0" collapsed="false">
      <c r="A166" s="50"/>
      <c r="B166" s="332" t="s">
        <v>652</v>
      </c>
      <c r="C166" s="346"/>
      <c r="D166" s="334" t="s">
        <v>42</v>
      </c>
      <c r="E166" s="335" t="n">
        <v>0</v>
      </c>
      <c r="F166" s="336" t="n">
        <v>0</v>
      </c>
      <c r="G166" s="337" t="e">
        <f aca="false">F166/E166*100</f>
        <v>#DIV/0!</v>
      </c>
    </row>
    <row r="167" customFormat="false" ht="19.5" hidden="true" customHeight="true" outlineLevel="0" collapsed="false">
      <c r="A167" s="50"/>
      <c r="B167" s="332" t="s">
        <v>562</v>
      </c>
      <c r="C167" s="346"/>
      <c r="D167" s="334" t="s">
        <v>42</v>
      </c>
      <c r="E167" s="335" t="n">
        <v>0</v>
      </c>
      <c r="F167" s="336" t="n">
        <v>0</v>
      </c>
      <c r="G167" s="337" t="e">
        <f aca="false">F167/E167*100</f>
        <v>#DIV/0!</v>
      </c>
    </row>
    <row r="168" customFormat="false" ht="50.25" hidden="false" customHeight="true" outlineLevel="0" collapsed="false">
      <c r="A168" s="382" t="s">
        <v>81</v>
      </c>
      <c r="B168" s="324" t="s">
        <v>18</v>
      </c>
      <c r="C168" s="373" t="s">
        <v>82</v>
      </c>
      <c r="D168" s="331" t="s">
        <v>18</v>
      </c>
      <c r="E168" s="326" t="n">
        <f aca="false">E169</f>
        <v>145000</v>
      </c>
      <c r="F168" s="327" t="n">
        <f aca="false">F169</f>
        <v>3420</v>
      </c>
      <c r="G168" s="328" t="n">
        <f aca="false">F168/E168*100</f>
        <v>2.35862068965517</v>
      </c>
    </row>
    <row r="169" customFormat="false" ht="35.25" hidden="false" customHeight="true" outlineLevel="0" collapsed="false">
      <c r="A169" s="92" t="s">
        <v>558</v>
      </c>
      <c r="B169" s="332" t="s">
        <v>18</v>
      </c>
      <c r="C169" s="346" t="s">
        <v>758</v>
      </c>
      <c r="D169" s="334" t="s">
        <v>18</v>
      </c>
      <c r="E169" s="335" t="n">
        <f aca="false">E170</f>
        <v>145000</v>
      </c>
      <c r="F169" s="336" t="n">
        <f aca="false">F170</f>
        <v>3420</v>
      </c>
      <c r="G169" s="337" t="n">
        <f aca="false">F169/E169*100</f>
        <v>2.35862068965517</v>
      </c>
    </row>
    <row r="170" customFormat="false" ht="32.25" hidden="false" customHeight="true" outlineLevel="0" collapsed="false">
      <c r="A170" s="92" t="s">
        <v>759</v>
      </c>
      <c r="B170" s="332" t="s">
        <v>18</v>
      </c>
      <c r="C170" s="346" t="s">
        <v>760</v>
      </c>
      <c r="D170" s="334" t="s">
        <v>18</v>
      </c>
      <c r="E170" s="335" t="n">
        <f aca="false">E171+E172+E173+E174</f>
        <v>145000</v>
      </c>
      <c r="F170" s="336" t="n">
        <f aca="false">F171+F172+F173+F174</f>
        <v>3420</v>
      </c>
      <c r="G170" s="337" t="n">
        <f aca="false">F170/E170*100</f>
        <v>2.35862068965517</v>
      </c>
    </row>
    <row r="171" customFormat="false" ht="19.5" hidden="false" customHeight="true" outlineLevel="0" collapsed="false">
      <c r="A171" s="50" t="s">
        <v>87</v>
      </c>
      <c r="B171" s="332" t="s">
        <v>421</v>
      </c>
      <c r="C171" s="333" t="s">
        <v>761</v>
      </c>
      <c r="D171" s="334" t="s">
        <v>42</v>
      </c>
      <c r="E171" s="335" t="n">
        <v>0</v>
      </c>
      <c r="F171" s="336" t="n">
        <v>0</v>
      </c>
      <c r="G171" s="337" t="e">
        <f aca="false">F171/E171*100</f>
        <v>#DIV/0!</v>
      </c>
    </row>
    <row r="172" customFormat="false" ht="19.5" hidden="false" customHeight="true" outlineLevel="0" collapsed="false">
      <c r="A172" s="50"/>
      <c r="B172" s="332" t="s">
        <v>652</v>
      </c>
      <c r="C172" s="333"/>
      <c r="D172" s="334" t="s">
        <v>42</v>
      </c>
      <c r="E172" s="335" t="n">
        <v>5000</v>
      </c>
      <c r="F172" s="336" t="n">
        <v>3420</v>
      </c>
      <c r="G172" s="337" t="n">
        <f aca="false">F172/E172*100</f>
        <v>68.4</v>
      </c>
    </row>
    <row r="173" customFormat="false" ht="19.5" hidden="false" customHeight="true" outlineLevel="0" collapsed="false">
      <c r="A173" s="50"/>
      <c r="B173" s="332" t="s">
        <v>562</v>
      </c>
      <c r="C173" s="333"/>
      <c r="D173" s="334" t="s">
        <v>42</v>
      </c>
      <c r="E173" s="335" t="n">
        <v>50000</v>
      </c>
      <c r="F173" s="336" t="n">
        <v>0</v>
      </c>
      <c r="G173" s="337" t="n">
        <f aca="false">F173/E173*100</f>
        <v>0</v>
      </c>
    </row>
    <row r="174" customFormat="false" ht="35.25" hidden="false" customHeight="true" outlineLevel="0" collapsed="false">
      <c r="A174" s="146" t="s">
        <v>89</v>
      </c>
      <c r="B174" s="332" t="s">
        <v>562</v>
      </c>
      <c r="C174" s="368" t="s">
        <v>762</v>
      </c>
      <c r="D174" s="334" t="s">
        <v>42</v>
      </c>
      <c r="E174" s="335" t="n">
        <v>90000</v>
      </c>
      <c r="F174" s="336" t="n">
        <v>0</v>
      </c>
      <c r="G174" s="337" t="n">
        <f aca="false">F174/E174*100</f>
        <v>0</v>
      </c>
    </row>
    <row r="175" customFormat="false" ht="35.25" hidden="false" customHeight="true" outlineLevel="0" collapsed="false">
      <c r="A175" s="384" t="s">
        <v>763</v>
      </c>
      <c r="B175" s="324" t="s">
        <v>18</v>
      </c>
      <c r="C175" s="373" t="s">
        <v>764</v>
      </c>
      <c r="D175" s="331" t="s">
        <v>18</v>
      </c>
      <c r="E175" s="326" t="n">
        <f aca="false">E176</f>
        <v>60000</v>
      </c>
      <c r="F175" s="327" t="n">
        <f aca="false">F176</f>
        <v>27000</v>
      </c>
      <c r="G175" s="328" t="n">
        <f aca="false">F175/E175*100</f>
        <v>45</v>
      </c>
    </row>
    <row r="176" customFormat="false" ht="35.25" hidden="false" customHeight="true" outlineLevel="0" collapsed="false">
      <c r="A176" s="385" t="s">
        <v>558</v>
      </c>
      <c r="B176" s="332" t="s">
        <v>18</v>
      </c>
      <c r="C176" s="346" t="s">
        <v>765</v>
      </c>
      <c r="D176" s="334" t="s">
        <v>18</v>
      </c>
      <c r="E176" s="335" t="n">
        <f aca="false">E177</f>
        <v>60000</v>
      </c>
      <c r="F176" s="336" t="n">
        <f aca="false">F177</f>
        <v>27000</v>
      </c>
      <c r="G176" s="337" t="n">
        <f aca="false">F176/E176*100</f>
        <v>45</v>
      </c>
    </row>
    <row r="177" customFormat="false" ht="53.25" hidden="false" customHeight="true" outlineLevel="0" collapsed="false">
      <c r="A177" s="92" t="s">
        <v>766</v>
      </c>
      <c r="B177" s="332" t="s">
        <v>18</v>
      </c>
      <c r="C177" s="346" t="s">
        <v>767</v>
      </c>
      <c r="D177" s="334" t="s">
        <v>18</v>
      </c>
      <c r="E177" s="335" t="n">
        <f aca="false">E178+E179+E180</f>
        <v>60000</v>
      </c>
      <c r="F177" s="336" t="n">
        <f aca="false">F178+F179+F180</f>
        <v>27000</v>
      </c>
      <c r="G177" s="337" t="n">
        <f aca="false">F177/E177*100</f>
        <v>45</v>
      </c>
    </row>
    <row r="178" customFormat="false" ht="18.75" hidden="false" customHeight="true" outlineLevel="0" collapsed="false">
      <c r="A178" s="104" t="s">
        <v>768</v>
      </c>
      <c r="B178" s="332" t="s">
        <v>769</v>
      </c>
      <c r="C178" s="346" t="s">
        <v>770</v>
      </c>
      <c r="D178" s="334" t="s">
        <v>42</v>
      </c>
      <c r="E178" s="335" t="n">
        <v>3000</v>
      </c>
      <c r="F178" s="336" t="n">
        <v>3000</v>
      </c>
      <c r="G178" s="337" t="n">
        <f aca="false">F178/E178*100</f>
        <v>100</v>
      </c>
    </row>
    <row r="179" customFormat="false" ht="17.25" hidden="false" customHeight="true" outlineLevel="0" collapsed="false">
      <c r="A179" s="104"/>
      <c r="B179" s="332" t="s">
        <v>564</v>
      </c>
      <c r="C179" s="346"/>
      <c r="D179" s="334"/>
      <c r="E179" s="335" t="n">
        <v>54000</v>
      </c>
      <c r="F179" s="336" t="n">
        <v>24000</v>
      </c>
      <c r="G179" s="337" t="n">
        <f aca="false">F179/E179*100</f>
        <v>44.4444444444444</v>
      </c>
    </row>
    <row r="180" customFormat="false" ht="16.5" hidden="false" customHeight="true" outlineLevel="0" collapsed="false">
      <c r="A180" s="104"/>
      <c r="B180" s="332" t="s">
        <v>771</v>
      </c>
      <c r="C180" s="346"/>
      <c r="D180" s="334"/>
      <c r="E180" s="335" t="n">
        <v>3000</v>
      </c>
      <c r="F180" s="336" t="n">
        <v>0</v>
      </c>
      <c r="G180" s="337" t="n">
        <f aca="false">F180/E180*100</f>
        <v>0</v>
      </c>
    </row>
    <row r="181" customFormat="false" ht="87.75" hidden="false" customHeight="true" outlineLevel="0" collapsed="false">
      <c r="A181" s="386" t="s">
        <v>772</v>
      </c>
      <c r="B181" s="324" t="s">
        <v>18</v>
      </c>
      <c r="C181" s="373" t="s">
        <v>773</v>
      </c>
      <c r="D181" s="331" t="s">
        <v>18</v>
      </c>
      <c r="E181" s="326" t="n">
        <f aca="false">E183</f>
        <v>32407362.87</v>
      </c>
      <c r="F181" s="327" t="n">
        <f aca="false">F183</f>
        <v>15761546.04</v>
      </c>
      <c r="G181" s="328" t="n">
        <f aca="false">F181/E181*100</f>
        <v>48.6356946204676</v>
      </c>
    </row>
    <row r="182" customFormat="false" ht="30.75" hidden="false" customHeight="true" outlineLevel="0" collapsed="false">
      <c r="A182" s="387" t="s">
        <v>558</v>
      </c>
      <c r="B182" s="332" t="s">
        <v>18</v>
      </c>
      <c r="C182" s="346" t="s">
        <v>774</v>
      </c>
      <c r="D182" s="334" t="s">
        <v>18</v>
      </c>
      <c r="E182" s="335" t="n">
        <f aca="false">E183</f>
        <v>32407362.87</v>
      </c>
      <c r="F182" s="336" t="n">
        <f aca="false">F183</f>
        <v>15761546.04</v>
      </c>
      <c r="G182" s="337" t="n">
        <f aca="false">F182/E182*100</f>
        <v>48.6356946204676</v>
      </c>
    </row>
    <row r="183" customFormat="false" ht="38.25" hidden="false" customHeight="true" outlineLevel="0" collapsed="false">
      <c r="A183" s="92" t="s">
        <v>576</v>
      </c>
      <c r="B183" s="332" t="s">
        <v>18</v>
      </c>
      <c r="C183" s="346" t="s">
        <v>775</v>
      </c>
      <c r="D183" s="334" t="s">
        <v>18</v>
      </c>
      <c r="E183" s="335" t="n">
        <f aca="false">E184+E185+E186+E187</f>
        <v>32407362.87</v>
      </c>
      <c r="F183" s="336" t="n">
        <f aca="false">F184+F185+F186+F187</f>
        <v>15761546.04</v>
      </c>
      <c r="G183" s="337" t="n">
        <f aca="false">F183/E183*100</f>
        <v>48.6356946204676</v>
      </c>
    </row>
    <row r="184" customFormat="false" ht="20.25" hidden="false" customHeight="true" outlineLevel="0" collapsed="false">
      <c r="A184" s="104" t="s">
        <v>776</v>
      </c>
      <c r="B184" s="332" t="s">
        <v>562</v>
      </c>
      <c r="C184" s="347" t="s">
        <v>777</v>
      </c>
      <c r="D184" s="369" t="s">
        <v>234</v>
      </c>
      <c r="E184" s="335" t="n">
        <f aca="false">13596601-341494.6</f>
        <v>13255106.4</v>
      </c>
      <c r="F184" s="336" t="n">
        <v>0</v>
      </c>
      <c r="G184" s="337" t="n">
        <f aca="false">F184/E184*100</f>
        <v>0</v>
      </c>
    </row>
    <row r="185" customFormat="false" ht="18.75" hidden="false" customHeight="true" outlineLevel="0" collapsed="false">
      <c r="A185" s="104"/>
      <c r="B185" s="332"/>
      <c r="C185" s="347"/>
      <c r="D185" s="369" t="s">
        <v>95</v>
      </c>
      <c r="E185" s="335" t="n">
        <v>763331</v>
      </c>
      <c r="F185" s="336" t="n">
        <v>363969.79</v>
      </c>
      <c r="G185" s="337" t="n">
        <f aca="false">F185/E185*100</f>
        <v>47.681777629888</v>
      </c>
    </row>
    <row r="186" customFormat="false" ht="24" hidden="false" customHeight="true" outlineLevel="0" collapsed="false">
      <c r="A186" s="104"/>
      <c r="B186" s="332"/>
      <c r="C186" s="347"/>
      <c r="D186" s="369" t="s">
        <v>42</v>
      </c>
      <c r="E186" s="335" t="n">
        <f aca="false">158790.87+341494.6</f>
        <v>500285.47</v>
      </c>
      <c r="F186" s="336" t="n">
        <v>278776.25</v>
      </c>
      <c r="G186" s="337" t="n">
        <f aca="false">F186/E186*100</f>
        <v>55.7234352618716</v>
      </c>
    </row>
    <row r="187" customFormat="false" ht="69" hidden="false" customHeight="true" outlineLevel="0" collapsed="false">
      <c r="A187" s="388" t="s">
        <v>778</v>
      </c>
      <c r="B187" s="389" t="s">
        <v>562</v>
      </c>
      <c r="C187" s="351" t="s">
        <v>779</v>
      </c>
      <c r="D187" s="369" t="s">
        <v>234</v>
      </c>
      <c r="E187" s="335" t="n">
        <v>17888640</v>
      </c>
      <c r="F187" s="336" t="n">
        <v>15118800</v>
      </c>
      <c r="G187" s="337" t="n">
        <f aca="false">F187/E187*100</f>
        <v>84.5162069335623</v>
      </c>
    </row>
    <row r="188" customFormat="false" ht="45.75" hidden="false" customHeight="true" outlineLevel="0" collapsed="false">
      <c r="A188" s="386" t="s">
        <v>780</v>
      </c>
      <c r="B188" s="390" t="s">
        <v>18</v>
      </c>
      <c r="C188" s="373" t="s">
        <v>781</v>
      </c>
      <c r="D188" s="331" t="s">
        <v>18</v>
      </c>
      <c r="E188" s="326" t="n">
        <f aca="false">E189+E193</f>
        <v>6034376</v>
      </c>
      <c r="F188" s="327" t="n">
        <f aca="false">F189+F193</f>
        <v>329752.36</v>
      </c>
      <c r="G188" s="328" t="n">
        <f aca="false">F188/E188*100</f>
        <v>5.46456435594998</v>
      </c>
    </row>
    <row r="189" customFormat="false" ht="24" hidden="false" customHeight="true" outlineLevel="0" collapsed="false">
      <c r="A189" s="92" t="s">
        <v>782</v>
      </c>
      <c r="B189" s="389" t="s">
        <v>18</v>
      </c>
      <c r="C189" s="346" t="s">
        <v>783</v>
      </c>
      <c r="D189" s="334" t="s">
        <v>18</v>
      </c>
      <c r="E189" s="335" t="n">
        <f aca="false">E190</f>
        <v>5680800</v>
      </c>
      <c r="F189" s="336" t="n">
        <f aca="false">F190</f>
        <v>265752.36</v>
      </c>
      <c r="G189" s="337" t="n">
        <f aca="false">F189/E189*100</f>
        <v>4.67807984790874</v>
      </c>
    </row>
    <row r="190" customFormat="false" ht="39.75" hidden="false" customHeight="true" outlineLevel="0" collapsed="false">
      <c r="A190" s="385" t="s">
        <v>784</v>
      </c>
      <c r="B190" s="389" t="s">
        <v>18</v>
      </c>
      <c r="C190" s="346" t="s">
        <v>785</v>
      </c>
      <c r="D190" s="334" t="s">
        <v>18</v>
      </c>
      <c r="E190" s="335" t="n">
        <f aca="false">E191+E192</f>
        <v>5680800</v>
      </c>
      <c r="F190" s="336" t="n">
        <f aca="false">F191+F192</f>
        <v>265752.36</v>
      </c>
      <c r="G190" s="337" t="n">
        <f aca="false">F190/E190*100</f>
        <v>4.67807984790874</v>
      </c>
    </row>
    <row r="191" customFormat="false" ht="50.25" hidden="false" customHeight="true" outlineLevel="0" collapsed="false">
      <c r="A191" s="388" t="s">
        <v>786</v>
      </c>
      <c r="B191" s="389" t="s">
        <v>564</v>
      </c>
      <c r="C191" s="351" t="s">
        <v>787</v>
      </c>
      <c r="D191" s="369" t="s">
        <v>42</v>
      </c>
      <c r="E191" s="335" t="n">
        <v>4734376</v>
      </c>
      <c r="F191" s="336" t="n">
        <v>256726.02</v>
      </c>
      <c r="G191" s="337" t="n">
        <f aca="false">F191/E191*100</f>
        <v>5.42259465661367</v>
      </c>
    </row>
    <row r="192" customFormat="false" ht="70.5" hidden="false" customHeight="true" outlineLevel="0" collapsed="false">
      <c r="A192" s="388" t="s">
        <v>788</v>
      </c>
      <c r="B192" s="389" t="s">
        <v>564</v>
      </c>
      <c r="C192" s="351" t="s">
        <v>789</v>
      </c>
      <c r="D192" s="369" t="s">
        <v>42</v>
      </c>
      <c r="E192" s="335" t="n">
        <f aca="false">146424+800000</f>
        <v>946424</v>
      </c>
      <c r="F192" s="336" t="n">
        <v>9026.34</v>
      </c>
      <c r="G192" s="337" t="n">
        <f aca="false">F192/E192*100</f>
        <v>0.953731097267187</v>
      </c>
    </row>
    <row r="193" customFormat="false" ht="28.5" hidden="false" customHeight="true" outlineLevel="0" collapsed="false">
      <c r="A193" s="388" t="s">
        <v>558</v>
      </c>
      <c r="B193" s="389" t="s">
        <v>18</v>
      </c>
      <c r="C193" s="346" t="s">
        <v>790</v>
      </c>
      <c r="D193" s="334" t="s">
        <v>18</v>
      </c>
      <c r="E193" s="335" t="n">
        <f aca="false">E194</f>
        <v>353576</v>
      </c>
      <c r="F193" s="336" t="n">
        <f aca="false">F194</f>
        <v>64000</v>
      </c>
      <c r="G193" s="337" t="n">
        <f aca="false">F193/E193*100</f>
        <v>18.100776070774</v>
      </c>
    </row>
    <row r="194" customFormat="false" ht="37.5" hidden="false" customHeight="true" outlineLevel="0" collapsed="false">
      <c r="A194" s="388" t="s">
        <v>604</v>
      </c>
      <c r="B194" s="389" t="s">
        <v>18</v>
      </c>
      <c r="C194" s="346" t="s">
        <v>791</v>
      </c>
      <c r="D194" s="334" t="s">
        <v>18</v>
      </c>
      <c r="E194" s="335" t="n">
        <f aca="false">E196+E195</f>
        <v>353576</v>
      </c>
      <c r="F194" s="336" t="n">
        <f aca="false">F196+F195</f>
        <v>64000</v>
      </c>
      <c r="G194" s="337" t="n">
        <f aca="false">F194/E194*100</f>
        <v>18.100776070774</v>
      </c>
    </row>
    <row r="195" customFormat="false" ht="24" hidden="false" customHeight="true" outlineLevel="0" collapsed="false">
      <c r="A195" s="104" t="s">
        <v>792</v>
      </c>
      <c r="B195" s="332" t="s">
        <v>564</v>
      </c>
      <c r="C195" s="346" t="s">
        <v>793</v>
      </c>
      <c r="D195" s="369" t="s">
        <v>29</v>
      </c>
      <c r="E195" s="335" t="n">
        <v>64000</v>
      </c>
      <c r="F195" s="336" t="n">
        <v>64000</v>
      </c>
      <c r="G195" s="337" t="n">
        <f aca="false">F195/E195*100</f>
        <v>100</v>
      </c>
    </row>
    <row r="196" customFormat="false" ht="23.25" hidden="false" customHeight="true" outlineLevel="0" collapsed="false">
      <c r="A196" s="104"/>
      <c r="B196" s="332"/>
      <c r="C196" s="346"/>
      <c r="D196" s="369" t="s">
        <v>42</v>
      </c>
      <c r="E196" s="335" t="n">
        <v>289576</v>
      </c>
      <c r="F196" s="336" t="n">
        <v>0</v>
      </c>
      <c r="G196" s="337" t="n">
        <f aca="false">F196/E196*100</f>
        <v>0</v>
      </c>
    </row>
    <row r="197" customFormat="false" ht="15.75" hidden="false" customHeight="false" outlineLevel="0" collapsed="false">
      <c r="A197" s="391" t="s">
        <v>794</v>
      </c>
      <c r="B197" s="324" t="s">
        <v>18</v>
      </c>
      <c r="C197" s="330" t="s">
        <v>20</v>
      </c>
      <c r="D197" s="331" t="s">
        <v>18</v>
      </c>
      <c r="E197" s="344" t="n">
        <f aca="false">E198</f>
        <v>222936585.79</v>
      </c>
      <c r="F197" s="345" t="n">
        <f aca="false">F198</f>
        <v>82930208.99</v>
      </c>
      <c r="G197" s="328" t="n">
        <f aca="false">F197/E197*100</f>
        <v>37.1990127578781</v>
      </c>
    </row>
    <row r="198" customFormat="false" ht="15.75" hidden="false" customHeight="false" outlineLevel="0" collapsed="false">
      <c r="A198" s="50" t="s">
        <v>21</v>
      </c>
      <c r="B198" s="332" t="s">
        <v>18</v>
      </c>
      <c r="C198" s="333" t="s">
        <v>33</v>
      </c>
      <c r="D198" s="334" t="s">
        <v>18</v>
      </c>
      <c r="E198" s="340" t="n">
        <f aca="false">SUM(E199:E280)</f>
        <v>222936585.79</v>
      </c>
      <c r="F198" s="341" t="n">
        <f aca="false">SUM(F199:F280)</f>
        <v>82930208.99</v>
      </c>
      <c r="G198" s="337" t="n">
        <f aca="false">F198/E198*100</f>
        <v>37.1990127578781</v>
      </c>
    </row>
    <row r="199" customFormat="false" ht="15.75" hidden="false" customHeight="false" outlineLevel="0" collapsed="false">
      <c r="A199" s="115" t="s">
        <v>24</v>
      </c>
      <c r="B199" s="332" t="s">
        <v>564</v>
      </c>
      <c r="C199" s="333" t="s">
        <v>25</v>
      </c>
      <c r="D199" s="334" t="s">
        <v>29</v>
      </c>
      <c r="E199" s="340" t="n">
        <v>2857632</v>
      </c>
      <c r="F199" s="341" t="n">
        <v>1377343.99</v>
      </c>
      <c r="G199" s="337" t="n">
        <f aca="false">F199/E199*100</f>
        <v>48.1987880174914</v>
      </c>
    </row>
    <row r="200" customFormat="false" ht="15.75" hidden="false" customHeight="true" outlineLevel="0" collapsed="false">
      <c r="A200" s="50" t="s">
        <v>35</v>
      </c>
      <c r="B200" s="332" t="s">
        <v>769</v>
      </c>
      <c r="C200" s="333" t="s">
        <v>36</v>
      </c>
      <c r="D200" s="334" t="s">
        <v>29</v>
      </c>
      <c r="E200" s="340" t="n">
        <v>2785940</v>
      </c>
      <c r="F200" s="341" t="n">
        <v>1427787.23</v>
      </c>
      <c r="G200" s="337" t="n">
        <f aca="false">F200/E200*100</f>
        <v>51.2497480204168</v>
      </c>
    </row>
    <row r="201" customFormat="false" ht="15.75" hidden="false" customHeight="true" outlineLevel="0" collapsed="false">
      <c r="A201" s="50" t="s">
        <v>37</v>
      </c>
      <c r="B201" s="332" t="s">
        <v>564</v>
      </c>
      <c r="C201" s="333" t="s">
        <v>38</v>
      </c>
      <c r="D201" s="334" t="s">
        <v>29</v>
      </c>
      <c r="E201" s="340" t="n">
        <v>40121979</v>
      </c>
      <c r="F201" s="341" t="n">
        <v>20059963.78</v>
      </c>
      <c r="G201" s="337" t="n">
        <f aca="false">F201/E201*100</f>
        <v>49.9974434959951</v>
      </c>
    </row>
    <row r="202" customFormat="false" ht="15.75" hidden="false" customHeight="false" outlineLevel="0" collapsed="false">
      <c r="A202" s="50"/>
      <c r="B202" s="332"/>
      <c r="C202" s="333"/>
      <c r="D202" s="334" t="s">
        <v>42</v>
      </c>
      <c r="E202" s="340" t="n">
        <v>1055404.44</v>
      </c>
      <c r="F202" s="341" t="n">
        <v>422701.04</v>
      </c>
      <c r="G202" s="337" t="n">
        <f aca="false">F202/E202*100</f>
        <v>40.051095483358</v>
      </c>
    </row>
    <row r="203" customFormat="false" ht="15.75" hidden="false" customHeight="false" outlineLevel="0" collapsed="false">
      <c r="A203" s="50"/>
      <c r="B203" s="332"/>
      <c r="C203" s="333"/>
      <c r="D203" s="334" t="s">
        <v>394</v>
      </c>
      <c r="E203" s="340" t="n">
        <v>0</v>
      </c>
      <c r="F203" s="341" t="n">
        <v>0</v>
      </c>
      <c r="G203" s="337" t="n">
        <v>0</v>
      </c>
    </row>
    <row r="204" customFormat="false" ht="15.75" hidden="false" customHeight="false" outlineLevel="0" collapsed="false">
      <c r="A204" s="50"/>
      <c r="B204" s="332"/>
      <c r="C204" s="333"/>
      <c r="D204" s="334" t="s">
        <v>46</v>
      </c>
      <c r="E204" s="340" t="n">
        <v>137294.23</v>
      </c>
      <c r="F204" s="341" t="n">
        <v>74606.92</v>
      </c>
      <c r="G204" s="337" t="n">
        <f aca="false">F204/E204*100</f>
        <v>54.3408998324256</v>
      </c>
    </row>
    <row r="205" customFormat="false" ht="15.75" hidden="false" customHeight="true" outlineLevel="0" collapsed="false">
      <c r="A205" s="50" t="s">
        <v>37</v>
      </c>
      <c r="B205" s="332" t="s">
        <v>769</v>
      </c>
      <c r="C205" s="333" t="s">
        <v>38</v>
      </c>
      <c r="D205" s="334" t="s">
        <v>29</v>
      </c>
      <c r="E205" s="340" t="n">
        <v>2537771</v>
      </c>
      <c r="F205" s="341" t="n">
        <v>1215426.94</v>
      </c>
      <c r="G205" s="337" t="n">
        <f aca="false">F205/E205*100</f>
        <v>47.8934836910029</v>
      </c>
    </row>
    <row r="206" customFormat="false" ht="15.75" hidden="false" customHeight="false" outlineLevel="0" collapsed="false">
      <c r="A206" s="50"/>
      <c r="B206" s="332"/>
      <c r="C206" s="333"/>
      <c r="D206" s="334" t="s">
        <v>42</v>
      </c>
      <c r="E206" s="340" t="n">
        <v>0</v>
      </c>
      <c r="F206" s="341" t="n">
        <v>0</v>
      </c>
      <c r="G206" s="337" t="n">
        <v>0</v>
      </c>
    </row>
    <row r="207" customFormat="false" ht="15.75" hidden="false" customHeight="false" outlineLevel="0" collapsed="false">
      <c r="A207" s="50"/>
      <c r="B207" s="332"/>
      <c r="C207" s="333"/>
      <c r="D207" s="334" t="s">
        <v>46</v>
      </c>
      <c r="E207" s="340" t="n">
        <v>500</v>
      </c>
      <c r="F207" s="341" t="n">
        <v>0</v>
      </c>
      <c r="G207" s="337" t="n">
        <f aca="false">F207/E207*100</f>
        <v>0</v>
      </c>
    </row>
    <row r="208" customFormat="false" ht="15.75" hidden="false" customHeight="true" outlineLevel="0" collapsed="false">
      <c r="A208" s="50" t="s">
        <v>37</v>
      </c>
      <c r="B208" s="332" t="s">
        <v>771</v>
      </c>
      <c r="C208" s="333" t="s">
        <v>38</v>
      </c>
      <c r="D208" s="334" t="s">
        <v>29</v>
      </c>
      <c r="E208" s="340" t="n">
        <f aca="false">1833571-51000</f>
        <v>1782571</v>
      </c>
      <c r="F208" s="341" t="n">
        <v>606683.86</v>
      </c>
      <c r="G208" s="337" t="n">
        <f aca="false">F208/E208*100</f>
        <v>34.0342045281787</v>
      </c>
    </row>
    <row r="209" customFormat="false" ht="15.75" hidden="false" customHeight="false" outlineLevel="0" collapsed="false">
      <c r="A209" s="50"/>
      <c r="B209" s="332"/>
      <c r="C209" s="333"/>
      <c r="D209" s="334" t="s">
        <v>42</v>
      </c>
      <c r="E209" s="340" t="n">
        <f aca="false">33800+51000</f>
        <v>84800</v>
      </c>
      <c r="F209" s="341" t="n">
        <v>65800</v>
      </c>
      <c r="G209" s="337" t="n">
        <f aca="false">F209/E209*100</f>
        <v>77.5943396226415</v>
      </c>
    </row>
    <row r="210" customFormat="false" ht="15.75" hidden="false" customHeight="false" outlineLevel="0" collapsed="false">
      <c r="A210" s="50"/>
      <c r="B210" s="332"/>
      <c r="C210" s="333"/>
      <c r="D210" s="334" t="s">
        <v>46</v>
      </c>
      <c r="E210" s="340" t="n">
        <v>0</v>
      </c>
      <c r="F210" s="341" t="n">
        <v>0</v>
      </c>
      <c r="G210" s="337" t="n">
        <v>0</v>
      </c>
    </row>
    <row r="211" customFormat="false" ht="32.25" hidden="false" customHeight="true" outlineLevel="0" collapsed="false">
      <c r="A211" s="50" t="s">
        <v>59</v>
      </c>
      <c r="B211" s="332" t="s">
        <v>771</v>
      </c>
      <c r="C211" s="333" t="s">
        <v>60</v>
      </c>
      <c r="D211" s="334" t="s">
        <v>29</v>
      </c>
      <c r="E211" s="340" t="n">
        <v>2258721</v>
      </c>
      <c r="F211" s="341" t="n">
        <v>1090441.67</v>
      </c>
      <c r="G211" s="337" t="n">
        <f aca="false">F211/E211*100</f>
        <v>48.2769527533502</v>
      </c>
    </row>
    <row r="212" customFormat="false" ht="15.75" hidden="false" customHeight="true" outlineLevel="0" collapsed="false">
      <c r="A212" s="115" t="s">
        <v>307</v>
      </c>
      <c r="B212" s="332" t="s">
        <v>562</v>
      </c>
      <c r="C212" s="333" t="s">
        <v>92</v>
      </c>
      <c r="D212" s="334" t="s">
        <v>95</v>
      </c>
      <c r="E212" s="340" t="n">
        <f aca="false">12405245.29+15244504+75000</f>
        <v>27724749.29</v>
      </c>
      <c r="F212" s="341" t="n">
        <v>12168321.53</v>
      </c>
      <c r="G212" s="337" t="n">
        <f aca="false">F212/E212*100</f>
        <v>43.8897441514069</v>
      </c>
    </row>
    <row r="213" customFormat="false" ht="15.75" hidden="false" customHeight="false" outlineLevel="0" collapsed="false">
      <c r="A213" s="115"/>
      <c r="B213" s="332"/>
      <c r="C213" s="333"/>
      <c r="D213" s="334" t="s">
        <v>42</v>
      </c>
      <c r="E213" s="340" t="n">
        <v>10314500</v>
      </c>
      <c r="F213" s="341" t="n">
        <v>4858641.44</v>
      </c>
      <c r="G213" s="337" t="n">
        <f aca="false">F213/E213*100</f>
        <v>47.1049633040865</v>
      </c>
    </row>
    <row r="214" customFormat="false" ht="15.75" hidden="false" customHeight="false" outlineLevel="0" collapsed="false">
      <c r="A214" s="115"/>
      <c r="B214" s="332"/>
      <c r="C214" s="333"/>
      <c r="D214" s="334" t="s">
        <v>394</v>
      </c>
      <c r="E214" s="340" t="n">
        <v>0</v>
      </c>
      <c r="F214" s="341" t="n">
        <v>0</v>
      </c>
      <c r="G214" s="337" t="n">
        <v>0</v>
      </c>
    </row>
    <row r="215" customFormat="false" ht="15.75" hidden="false" customHeight="false" outlineLevel="0" collapsed="false">
      <c r="A215" s="115"/>
      <c r="B215" s="332"/>
      <c r="C215" s="333"/>
      <c r="D215" s="334" t="s">
        <v>107</v>
      </c>
      <c r="E215" s="340" t="n">
        <v>0</v>
      </c>
      <c r="F215" s="341" t="n">
        <v>0</v>
      </c>
      <c r="G215" s="337" t="n">
        <v>0</v>
      </c>
    </row>
    <row r="216" customFormat="false" ht="15.75" hidden="false" customHeight="false" outlineLevel="0" collapsed="false">
      <c r="A216" s="115"/>
      <c r="B216" s="332"/>
      <c r="C216" s="333"/>
      <c r="D216" s="334" t="s">
        <v>46</v>
      </c>
      <c r="E216" s="340" t="n">
        <v>137000</v>
      </c>
      <c r="F216" s="341" t="n">
        <v>105106</v>
      </c>
      <c r="G216" s="337" t="n">
        <f aca="false">F216/E216*100</f>
        <v>76.7197080291971</v>
      </c>
    </row>
    <row r="217" customFormat="false" ht="15.75" hidden="false" customHeight="true" outlineLevel="0" collapsed="false">
      <c r="A217" s="115" t="s">
        <v>307</v>
      </c>
      <c r="B217" s="332" t="s">
        <v>795</v>
      </c>
      <c r="C217" s="333" t="s">
        <v>92</v>
      </c>
      <c r="D217" s="334" t="s">
        <v>95</v>
      </c>
      <c r="E217" s="340" t="n">
        <v>1736462</v>
      </c>
      <c r="F217" s="341" t="n">
        <v>749862.62</v>
      </c>
      <c r="G217" s="337" t="n">
        <f aca="false">F217/E217*100</f>
        <v>43.1833590369383</v>
      </c>
    </row>
    <row r="218" customFormat="false" ht="15.75" hidden="false" customHeight="false" outlineLevel="0" collapsed="false">
      <c r="A218" s="115"/>
      <c r="B218" s="332"/>
      <c r="C218" s="333"/>
      <c r="D218" s="334" t="s">
        <v>42</v>
      </c>
      <c r="E218" s="340" t="n">
        <v>211800</v>
      </c>
      <c r="F218" s="341" t="n">
        <v>186600</v>
      </c>
      <c r="G218" s="337" t="n">
        <f aca="false">F218/E218*100</f>
        <v>88.1019830028329</v>
      </c>
    </row>
    <row r="219" customFormat="false" ht="15.75" hidden="false" customHeight="false" outlineLevel="0" collapsed="false">
      <c r="A219" s="115"/>
      <c r="B219" s="332"/>
      <c r="C219" s="333"/>
      <c r="D219" s="334" t="s">
        <v>46</v>
      </c>
      <c r="E219" s="340" t="n">
        <v>0</v>
      </c>
      <c r="F219" s="341" t="n">
        <v>0</v>
      </c>
      <c r="G219" s="337" t="n">
        <v>0</v>
      </c>
    </row>
    <row r="220" customFormat="false" ht="15.75" hidden="false" customHeight="true" outlineLevel="0" collapsed="false">
      <c r="A220" s="115" t="s">
        <v>688</v>
      </c>
      <c r="B220" s="332" t="s">
        <v>795</v>
      </c>
      <c r="C220" s="333" t="s">
        <v>97</v>
      </c>
      <c r="D220" s="334" t="s">
        <v>95</v>
      </c>
      <c r="E220" s="340" t="n">
        <v>6175400</v>
      </c>
      <c r="F220" s="341" t="n">
        <v>2205364.77</v>
      </c>
      <c r="G220" s="337" t="n">
        <f aca="false">F220/E220*100</f>
        <v>35.7120958966221</v>
      </c>
    </row>
    <row r="221" customFormat="false" ht="15.75" hidden="false" customHeight="false" outlineLevel="0" collapsed="false">
      <c r="A221" s="115"/>
      <c r="B221" s="332"/>
      <c r="C221" s="333"/>
      <c r="D221" s="334" t="s">
        <v>42</v>
      </c>
      <c r="E221" s="340" t="n">
        <v>601500</v>
      </c>
      <c r="F221" s="341" t="n">
        <v>217686</v>
      </c>
      <c r="G221" s="337" t="n">
        <f aca="false">F221/E221*100</f>
        <v>36.1905236907731</v>
      </c>
    </row>
    <row r="222" customFormat="false" ht="15.75" hidden="false" customHeight="false" outlineLevel="0" collapsed="false">
      <c r="A222" s="115"/>
      <c r="B222" s="332"/>
      <c r="C222" s="333"/>
      <c r="D222" s="334" t="s">
        <v>46</v>
      </c>
      <c r="E222" s="340" t="n">
        <v>0</v>
      </c>
      <c r="F222" s="341" t="n">
        <v>0</v>
      </c>
      <c r="G222" s="337" t="n">
        <v>0</v>
      </c>
    </row>
    <row r="223" customFormat="false" ht="22.5" hidden="false" customHeight="true" outlineLevel="0" collapsed="false">
      <c r="A223" s="115" t="s">
        <v>796</v>
      </c>
      <c r="B223" s="332" t="s">
        <v>564</v>
      </c>
      <c r="C223" s="339" t="s">
        <v>73</v>
      </c>
      <c r="D223" s="334" t="s">
        <v>42</v>
      </c>
      <c r="E223" s="340" t="n">
        <f aca="false">723615.35+11500</f>
        <v>735115.35</v>
      </c>
      <c r="F223" s="341" t="n">
        <v>723615.35</v>
      </c>
      <c r="G223" s="337" t="n">
        <f aca="false">F223/E223*100</f>
        <v>98.4356196615946</v>
      </c>
    </row>
    <row r="224" customFormat="false" ht="24" hidden="false" customHeight="true" outlineLevel="0" collapsed="false">
      <c r="A224" s="115"/>
      <c r="B224" s="332"/>
      <c r="C224" s="339"/>
      <c r="D224" s="334" t="s">
        <v>394</v>
      </c>
      <c r="E224" s="340" t="n">
        <v>1269440</v>
      </c>
      <c r="F224" s="341" t="n">
        <v>1269440</v>
      </c>
      <c r="G224" s="337" t="n">
        <f aca="false">F224/E224*100</f>
        <v>100</v>
      </c>
    </row>
    <row r="225" customFormat="false" ht="27" hidden="false" customHeight="true" outlineLevel="0" collapsed="false">
      <c r="A225" s="115"/>
      <c r="B225" s="332"/>
      <c r="C225" s="339"/>
      <c r="D225" s="334" t="s">
        <v>77</v>
      </c>
      <c r="E225" s="340" t="n">
        <v>15957471.35</v>
      </c>
      <c r="F225" s="341" t="n">
        <v>0</v>
      </c>
      <c r="G225" s="337" t="n">
        <f aca="false">F225/E225*100</f>
        <v>0</v>
      </c>
    </row>
    <row r="226" customFormat="false" ht="1.5" hidden="true" customHeight="true" outlineLevel="0" collapsed="false">
      <c r="A226" s="115" t="s">
        <v>63</v>
      </c>
      <c r="B226" s="332" t="s">
        <v>564</v>
      </c>
      <c r="C226" s="333" t="s">
        <v>64</v>
      </c>
      <c r="D226" s="334" t="s">
        <v>66</v>
      </c>
      <c r="E226" s="340" t="n">
        <v>0</v>
      </c>
      <c r="F226" s="341" t="n">
        <v>0</v>
      </c>
      <c r="G226" s="337" t="e">
        <f aca="false">F226/E226*100</f>
        <v>#DIV/0!</v>
      </c>
    </row>
    <row r="227" customFormat="false" ht="32.25" hidden="false" customHeight="true" outlineLevel="0" collapsed="false">
      <c r="A227" s="50" t="s">
        <v>797</v>
      </c>
      <c r="B227" s="332" t="s">
        <v>564</v>
      </c>
      <c r="C227" s="339" t="s">
        <v>100</v>
      </c>
      <c r="D227" s="334" t="s">
        <v>42</v>
      </c>
      <c r="E227" s="340" t="n">
        <v>700000</v>
      </c>
      <c r="F227" s="341" t="n">
        <v>186760</v>
      </c>
      <c r="G227" s="337" t="n">
        <f aca="false">F227/E227*100</f>
        <v>26.68</v>
      </c>
    </row>
    <row r="228" customFormat="false" ht="34.5" hidden="false" customHeight="true" outlineLevel="0" collapsed="false">
      <c r="A228" s="50"/>
      <c r="B228" s="332"/>
      <c r="C228" s="332"/>
      <c r="D228" s="334" t="s">
        <v>46</v>
      </c>
      <c r="E228" s="340" t="n">
        <v>661000</v>
      </c>
      <c r="F228" s="341" t="n">
        <v>0</v>
      </c>
      <c r="G228" s="337" t="n">
        <f aca="false">F228/E228*100</f>
        <v>0</v>
      </c>
    </row>
    <row r="229" customFormat="false" ht="34.5" hidden="false" customHeight="true" outlineLevel="0" collapsed="false">
      <c r="A229" s="115" t="s">
        <v>105</v>
      </c>
      <c r="B229" s="392" t="s">
        <v>769</v>
      </c>
      <c r="C229" s="319" t="s">
        <v>102</v>
      </c>
      <c r="D229" s="334" t="s">
        <v>107</v>
      </c>
      <c r="E229" s="340" t="n">
        <v>25573.29</v>
      </c>
      <c r="F229" s="341" t="n">
        <v>25573.29</v>
      </c>
      <c r="G229" s="337" t="n">
        <f aca="false">F229/E229*100</f>
        <v>100</v>
      </c>
    </row>
    <row r="230" customFormat="false" ht="28.5" hidden="false" customHeight="true" outlineLevel="0" collapsed="false">
      <c r="A230" s="115"/>
      <c r="B230" s="332" t="s">
        <v>564</v>
      </c>
      <c r="C230" s="319"/>
      <c r="D230" s="334" t="s">
        <v>107</v>
      </c>
      <c r="E230" s="340" t="n">
        <v>800000</v>
      </c>
      <c r="F230" s="341" t="n">
        <v>444200.38</v>
      </c>
      <c r="G230" s="337" t="n">
        <f aca="false">F230/E230*100</f>
        <v>55.5250475</v>
      </c>
    </row>
    <row r="231" customFormat="false" ht="22.5" hidden="false" customHeight="true" outlineLevel="0" collapsed="false">
      <c r="A231" s="115"/>
      <c r="B231" s="332"/>
      <c r="C231" s="332"/>
      <c r="D231" s="334" t="s">
        <v>46</v>
      </c>
      <c r="E231" s="340" t="n">
        <v>7769958.9</v>
      </c>
      <c r="F231" s="341" t="n">
        <v>960000</v>
      </c>
      <c r="G231" s="337" t="n">
        <f aca="false">F231/E231*100</f>
        <v>12.355277709384</v>
      </c>
    </row>
    <row r="232" customFormat="false" ht="25.5" hidden="false" customHeight="true" outlineLevel="0" collapsed="false">
      <c r="A232" s="104" t="s">
        <v>193</v>
      </c>
      <c r="B232" s="332" t="s">
        <v>795</v>
      </c>
      <c r="C232" s="333" t="s">
        <v>194</v>
      </c>
      <c r="D232" s="334" t="s">
        <v>42</v>
      </c>
      <c r="E232" s="340" t="n">
        <v>0</v>
      </c>
      <c r="F232" s="341" t="n">
        <v>0</v>
      </c>
      <c r="G232" s="337" t="n">
        <v>0</v>
      </c>
    </row>
    <row r="233" customFormat="false" ht="24" hidden="false" customHeight="true" outlineLevel="0" collapsed="false">
      <c r="A233" s="104"/>
      <c r="B233" s="332" t="s">
        <v>564</v>
      </c>
      <c r="C233" s="333" t="s">
        <v>194</v>
      </c>
      <c r="D233" s="334" t="s">
        <v>42</v>
      </c>
      <c r="E233" s="340" t="n">
        <v>650000</v>
      </c>
      <c r="F233" s="341" t="n">
        <v>229502</v>
      </c>
      <c r="G233" s="337" t="n">
        <f aca="false">F233/E233*100</f>
        <v>35.308</v>
      </c>
    </row>
    <row r="234" customFormat="false" ht="19.5" hidden="false" customHeight="true" outlineLevel="0" collapsed="false">
      <c r="A234" s="50" t="s">
        <v>446</v>
      </c>
      <c r="B234" s="332" t="s">
        <v>564</v>
      </c>
      <c r="C234" s="333" t="s">
        <v>447</v>
      </c>
      <c r="D234" s="334" t="s">
        <v>394</v>
      </c>
      <c r="E234" s="340" t="n">
        <v>3507900</v>
      </c>
      <c r="F234" s="341" t="n">
        <v>1751402.24</v>
      </c>
      <c r="G234" s="337" t="n">
        <f aca="false">F234/E234*100</f>
        <v>49.9273707916417</v>
      </c>
    </row>
    <row r="235" customFormat="false" ht="17.25" hidden="false" customHeight="true" outlineLevel="0" collapsed="false">
      <c r="A235" s="115" t="s">
        <v>268</v>
      </c>
      <c r="B235" s="332" t="s">
        <v>562</v>
      </c>
      <c r="C235" s="333" t="s">
        <v>269</v>
      </c>
      <c r="D235" s="334" t="s">
        <v>42</v>
      </c>
      <c r="E235" s="340" t="n">
        <f aca="false">8262311.12-55000</f>
        <v>8207311.12</v>
      </c>
      <c r="F235" s="341" t="n">
        <v>2104765.15</v>
      </c>
      <c r="G235" s="337" t="n">
        <f aca="false">F235/E235*100</f>
        <v>25.6450025986099</v>
      </c>
    </row>
    <row r="236" customFormat="false" ht="15.75" hidden="false" customHeight="false" outlineLevel="0" collapsed="false">
      <c r="A236" s="115"/>
      <c r="B236" s="332" t="s">
        <v>564</v>
      </c>
      <c r="C236" s="333" t="s">
        <v>269</v>
      </c>
      <c r="D236" s="334" t="s">
        <v>42</v>
      </c>
      <c r="E236" s="340" t="n">
        <f aca="false">3471287.1+55000</f>
        <v>3526287.1</v>
      </c>
      <c r="F236" s="341" t="n">
        <v>1547295.41</v>
      </c>
      <c r="G236" s="337" t="n">
        <f aca="false">F236/E236*100</f>
        <v>43.8788835429764</v>
      </c>
    </row>
    <row r="237" customFormat="false" ht="31.5" hidden="false" customHeight="false" outlineLevel="0" collapsed="false">
      <c r="A237" s="50" t="s">
        <v>295</v>
      </c>
      <c r="B237" s="332" t="s">
        <v>562</v>
      </c>
      <c r="C237" s="333" t="s">
        <v>296</v>
      </c>
      <c r="D237" s="334" t="s">
        <v>42</v>
      </c>
      <c r="E237" s="340" t="n">
        <v>5454110</v>
      </c>
      <c r="F237" s="341" t="n">
        <v>2443411.46</v>
      </c>
      <c r="G237" s="337" t="n">
        <f aca="false">F237/E237*100</f>
        <v>44.7994532563516</v>
      </c>
    </row>
    <row r="238" customFormat="false" ht="15.75" hidden="false" customHeight="false" outlineLevel="0" collapsed="false">
      <c r="A238" s="50" t="s">
        <v>297</v>
      </c>
      <c r="B238" s="332" t="s">
        <v>562</v>
      </c>
      <c r="C238" s="333" t="s">
        <v>298</v>
      </c>
      <c r="D238" s="334" t="s">
        <v>42</v>
      </c>
      <c r="E238" s="340" t="n">
        <v>2000000</v>
      </c>
      <c r="F238" s="341" t="n">
        <v>24152</v>
      </c>
      <c r="G238" s="337" t="n">
        <f aca="false">F238/E238*100</f>
        <v>1.2076</v>
      </c>
    </row>
    <row r="239" customFormat="false" ht="15.75" hidden="false" customHeight="false" outlineLevel="0" collapsed="false">
      <c r="A239" s="50" t="s">
        <v>299</v>
      </c>
      <c r="B239" s="332" t="s">
        <v>562</v>
      </c>
      <c r="C239" s="333" t="s">
        <v>300</v>
      </c>
      <c r="D239" s="334" t="s">
        <v>42</v>
      </c>
      <c r="E239" s="340" t="n">
        <v>4050000</v>
      </c>
      <c r="F239" s="341" t="n">
        <v>733414.3</v>
      </c>
      <c r="G239" s="337" t="n">
        <f aca="false">F239/E239*100</f>
        <v>18.1089950617284</v>
      </c>
    </row>
    <row r="240" customFormat="false" ht="15.75" hidden="false" customHeight="true" outlineLevel="0" collapsed="false">
      <c r="A240" s="50" t="s">
        <v>798</v>
      </c>
      <c r="B240" s="332" t="s">
        <v>564</v>
      </c>
      <c r="C240" s="333" t="s">
        <v>302</v>
      </c>
      <c r="D240" s="334" t="s">
        <v>42</v>
      </c>
      <c r="E240" s="340" t="n">
        <v>31000</v>
      </c>
      <c r="F240" s="341" t="n">
        <v>30950</v>
      </c>
      <c r="G240" s="337" t="n">
        <f aca="false">F240/E240*100</f>
        <v>99.8387096774194</v>
      </c>
    </row>
    <row r="241" customFormat="false" ht="15.75" hidden="false" customHeight="false" outlineLevel="0" collapsed="false">
      <c r="A241" s="50"/>
      <c r="B241" s="332" t="s">
        <v>562</v>
      </c>
      <c r="C241" s="333" t="s">
        <v>302</v>
      </c>
      <c r="D241" s="334" t="s">
        <v>42</v>
      </c>
      <c r="E241" s="340" t="n">
        <v>9316000</v>
      </c>
      <c r="F241" s="341" t="n">
        <v>4539184.97</v>
      </c>
      <c r="G241" s="337" t="n">
        <f aca="false">F241/E241*100</f>
        <v>48.7246132460283</v>
      </c>
    </row>
    <row r="242" customFormat="false" ht="15.75" hidden="false" customHeight="true" outlineLevel="0" collapsed="false">
      <c r="A242" s="115" t="s">
        <v>188</v>
      </c>
      <c r="B242" s="383" t="s">
        <v>564</v>
      </c>
      <c r="C242" s="393" t="s">
        <v>189</v>
      </c>
      <c r="D242" s="394" t="s">
        <v>42</v>
      </c>
      <c r="E242" s="363" t="n">
        <v>500000</v>
      </c>
      <c r="F242" s="364" t="n">
        <v>152274.1</v>
      </c>
      <c r="G242" s="337" t="n">
        <f aca="false">F242/E242*100</f>
        <v>30.45482</v>
      </c>
    </row>
    <row r="243" customFormat="false" ht="15.75" hidden="false" customHeight="false" outlineLevel="0" collapsed="false">
      <c r="A243" s="115"/>
      <c r="B243" s="383" t="s">
        <v>652</v>
      </c>
      <c r="C243" s="393" t="s">
        <v>189</v>
      </c>
      <c r="D243" s="394" t="s">
        <v>205</v>
      </c>
      <c r="E243" s="363" t="n">
        <v>250000</v>
      </c>
      <c r="F243" s="364" t="n">
        <v>200000</v>
      </c>
      <c r="G243" s="337" t="n">
        <f aca="false">F243/E243*100</f>
        <v>80</v>
      </c>
    </row>
    <row r="244" customFormat="false" ht="20.25" hidden="false" customHeight="true" outlineLevel="0" collapsed="false">
      <c r="A244" s="115"/>
      <c r="B244" s="383" t="s">
        <v>421</v>
      </c>
      <c r="C244" s="393" t="s">
        <v>189</v>
      </c>
      <c r="D244" s="394" t="s">
        <v>205</v>
      </c>
      <c r="E244" s="363" t="n">
        <v>1460000</v>
      </c>
      <c r="F244" s="364" t="n">
        <v>338844</v>
      </c>
      <c r="G244" s="337" t="n">
        <f aca="false">F244/E244*100</f>
        <v>23.2084931506849</v>
      </c>
    </row>
    <row r="245" customFormat="false" ht="20.25" hidden="false" customHeight="true" outlineLevel="0" collapsed="false">
      <c r="A245" s="115"/>
      <c r="B245" s="383" t="s">
        <v>562</v>
      </c>
      <c r="C245" s="393" t="s">
        <v>189</v>
      </c>
      <c r="D245" s="394" t="s">
        <v>42</v>
      </c>
      <c r="E245" s="363" t="n">
        <v>9190000</v>
      </c>
      <c r="F245" s="364" t="n">
        <v>0</v>
      </c>
      <c r="G245" s="337" t="n">
        <f aca="false">F245/E245*100</f>
        <v>0</v>
      </c>
    </row>
    <row r="246" customFormat="false" ht="34.5" hidden="false" customHeight="true" outlineLevel="0" collapsed="false">
      <c r="A246" s="115" t="s">
        <v>467</v>
      </c>
      <c r="B246" s="383" t="s">
        <v>564</v>
      </c>
      <c r="C246" s="393" t="s">
        <v>468</v>
      </c>
      <c r="D246" s="394" t="s">
        <v>394</v>
      </c>
      <c r="E246" s="363" t="n">
        <v>90000</v>
      </c>
      <c r="F246" s="364" t="n">
        <v>60000</v>
      </c>
      <c r="G246" s="337" t="n">
        <f aca="false">F246/E246*100</f>
        <v>66.6666666666667</v>
      </c>
    </row>
    <row r="247" customFormat="false" ht="79.5" hidden="false" customHeight="true" outlineLevel="0" collapsed="false">
      <c r="A247" s="115" t="s">
        <v>241</v>
      </c>
      <c r="B247" s="383" t="s">
        <v>562</v>
      </c>
      <c r="C247" s="393" t="s">
        <v>242</v>
      </c>
      <c r="D247" s="394" t="s">
        <v>166</v>
      </c>
      <c r="E247" s="363" t="n">
        <v>400000</v>
      </c>
      <c r="F247" s="364" t="n">
        <v>131172.91</v>
      </c>
      <c r="G247" s="337" t="n">
        <f aca="false">F247/E247*100</f>
        <v>32.7932275</v>
      </c>
    </row>
    <row r="248" customFormat="false" ht="33.75" hidden="false" customHeight="true" outlineLevel="0" collapsed="false">
      <c r="A248" s="115" t="s">
        <v>486</v>
      </c>
      <c r="B248" s="383" t="s">
        <v>652</v>
      </c>
      <c r="C248" s="393" t="s">
        <v>487</v>
      </c>
      <c r="D248" s="394" t="s">
        <v>799</v>
      </c>
      <c r="E248" s="363" t="n">
        <v>50000</v>
      </c>
      <c r="F248" s="364" t="n">
        <v>0</v>
      </c>
      <c r="G248" s="337" t="n">
        <f aca="false">F248/E248*100</f>
        <v>0</v>
      </c>
      <c r="J248" s="173"/>
      <c r="K248" s="173"/>
      <c r="L248" s="395"/>
      <c r="M248" s="87"/>
      <c r="N248" s="87"/>
      <c r="O248" s="87"/>
      <c r="P248" s="87"/>
      <c r="Q248" s="87"/>
      <c r="R248" s="87"/>
      <c r="S248" s="66"/>
      <c r="T248" s="396"/>
      <c r="U248" s="396"/>
    </row>
    <row r="249" customFormat="false" ht="33.75" hidden="false" customHeight="true" outlineLevel="0" collapsed="false">
      <c r="A249" s="358" t="s">
        <v>800</v>
      </c>
      <c r="B249" s="383" t="s">
        <v>562</v>
      </c>
      <c r="C249" s="393" t="s">
        <v>109</v>
      </c>
      <c r="D249" s="394" t="s">
        <v>42</v>
      </c>
      <c r="E249" s="363" t="n">
        <v>1441433</v>
      </c>
      <c r="F249" s="364" t="n">
        <v>1037823.52</v>
      </c>
      <c r="G249" s="337" t="n">
        <f aca="false">F249/E249*100</f>
        <v>71.9994283466523</v>
      </c>
    </row>
    <row r="250" customFormat="false" ht="28.5" hidden="false" customHeight="true" outlineLevel="0" collapsed="false">
      <c r="A250" s="115" t="s">
        <v>801</v>
      </c>
      <c r="B250" s="383" t="s">
        <v>564</v>
      </c>
      <c r="C250" s="339" t="s">
        <v>304</v>
      </c>
      <c r="D250" s="394" t="s">
        <v>42</v>
      </c>
      <c r="E250" s="363" t="n">
        <v>8418.21</v>
      </c>
      <c r="F250" s="364" t="n">
        <v>8418.21</v>
      </c>
      <c r="G250" s="337" t="n">
        <f aca="false">F250/E250*100</f>
        <v>100</v>
      </c>
    </row>
    <row r="251" customFormat="false" ht="23.25" hidden="false" customHeight="true" outlineLevel="0" collapsed="false">
      <c r="A251" s="115"/>
      <c r="B251" s="332" t="s">
        <v>562</v>
      </c>
      <c r="C251" s="339"/>
      <c r="D251" s="334" t="s">
        <v>42</v>
      </c>
      <c r="E251" s="363" t="n">
        <v>2328820</v>
      </c>
      <c r="F251" s="364" t="n">
        <v>2127204.37</v>
      </c>
      <c r="G251" s="337" t="n">
        <f aca="false">F251/E251*100</f>
        <v>91.3425842272052</v>
      </c>
    </row>
    <row r="252" customFormat="false" ht="23.25" hidden="false" customHeight="true" outlineLevel="0" collapsed="false">
      <c r="A252" s="115" t="s">
        <v>802</v>
      </c>
      <c r="B252" s="383" t="s">
        <v>564</v>
      </c>
      <c r="C252" s="333" t="s">
        <v>803</v>
      </c>
      <c r="D252" s="334" t="s">
        <v>42</v>
      </c>
      <c r="E252" s="363" t="n">
        <v>316314.09</v>
      </c>
      <c r="F252" s="364" t="n">
        <v>316314.09</v>
      </c>
      <c r="G252" s="337" t="n">
        <f aca="false">F252/E252*100</f>
        <v>100</v>
      </c>
    </row>
    <row r="253" customFormat="false" ht="21" hidden="false" customHeight="true" outlineLevel="0" collapsed="false">
      <c r="A253" s="115"/>
      <c r="B253" s="383" t="s">
        <v>562</v>
      </c>
      <c r="C253" s="333"/>
      <c r="D253" s="334" t="s">
        <v>42</v>
      </c>
      <c r="E253" s="363" t="n">
        <v>500000</v>
      </c>
      <c r="F253" s="364" t="n">
        <v>332939.75</v>
      </c>
      <c r="G253" s="337" t="n">
        <f aca="false">F253/E253*100</f>
        <v>66.58795</v>
      </c>
    </row>
    <row r="254" customFormat="false" ht="33.75" hidden="false" customHeight="true" outlineLevel="0" collapsed="false">
      <c r="A254" s="115" t="s">
        <v>804</v>
      </c>
      <c r="B254" s="383" t="s">
        <v>564</v>
      </c>
      <c r="C254" s="333" t="s">
        <v>805</v>
      </c>
      <c r="D254" s="334" t="s">
        <v>42</v>
      </c>
      <c r="E254" s="363" t="n">
        <v>1037000</v>
      </c>
      <c r="F254" s="364" t="n">
        <v>678783.4</v>
      </c>
      <c r="G254" s="337" t="n">
        <f aca="false">F254/E254*100</f>
        <v>65.4564513018322</v>
      </c>
    </row>
    <row r="255" customFormat="false" ht="34.5" hidden="true" customHeight="true" outlineLevel="0" collapsed="false">
      <c r="A255" s="115" t="s">
        <v>806</v>
      </c>
      <c r="B255" s="383" t="s">
        <v>562</v>
      </c>
      <c r="C255" s="333" t="s">
        <v>807</v>
      </c>
      <c r="D255" s="334" t="s">
        <v>42</v>
      </c>
      <c r="E255" s="363" t="n">
        <v>0</v>
      </c>
      <c r="F255" s="364" t="n">
        <v>0</v>
      </c>
      <c r="G255" s="337" t="e">
        <f aca="false">F255/E255*100</f>
        <v>#DIV/0!</v>
      </c>
    </row>
    <row r="256" customFormat="false" ht="34.5" hidden="true" customHeight="true" outlineLevel="0" collapsed="false">
      <c r="A256" s="115" t="s">
        <v>808</v>
      </c>
      <c r="B256" s="383" t="s">
        <v>562</v>
      </c>
      <c r="C256" s="333" t="s">
        <v>809</v>
      </c>
      <c r="D256" s="334" t="s">
        <v>42</v>
      </c>
      <c r="E256" s="363" t="n">
        <v>0</v>
      </c>
      <c r="F256" s="364" t="n">
        <v>0</v>
      </c>
      <c r="G256" s="337" t="e">
        <f aca="false">F256/E256*100</f>
        <v>#DIV/0!</v>
      </c>
    </row>
    <row r="257" customFormat="false" ht="49.5" hidden="false" customHeight="true" outlineLevel="0" collapsed="false">
      <c r="A257" s="115" t="s">
        <v>810</v>
      </c>
      <c r="B257" s="383" t="s">
        <v>564</v>
      </c>
      <c r="C257" s="333" t="s">
        <v>811</v>
      </c>
      <c r="D257" s="334" t="s">
        <v>42</v>
      </c>
      <c r="E257" s="363" t="n">
        <f aca="false">32000+30000</f>
        <v>62000</v>
      </c>
      <c r="F257" s="364" t="n">
        <v>31350</v>
      </c>
      <c r="G257" s="337" t="n">
        <f aca="false">F257/E257*100</f>
        <v>50.5645161290323</v>
      </c>
    </row>
    <row r="258" customFormat="false" ht="49.5" hidden="false" customHeight="true" outlineLevel="0" collapsed="false">
      <c r="A258" s="115" t="s">
        <v>812</v>
      </c>
      <c r="B258" s="383" t="s">
        <v>564</v>
      </c>
      <c r="C258" s="333" t="s">
        <v>813</v>
      </c>
      <c r="D258" s="334" t="s">
        <v>42</v>
      </c>
      <c r="E258" s="363" t="n">
        <v>6000000</v>
      </c>
      <c r="F258" s="364" t="n">
        <v>0</v>
      </c>
      <c r="G258" s="337" t="n">
        <f aca="false">F258/E258*100</f>
        <v>0</v>
      </c>
    </row>
    <row r="259" customFormat="false" ht="43.5" hidden="false" customHeight="true" outlineLevel="0" collapsed="false">
      <c r="A259" s="115" t="s">
        <v>814</v>
      </c>
      <c r="B259" s="383" t="s">
        <v>564</v>
      </c>
      <c r="C259" s="333" t="s">
        <v>815</v>
      </c>
      <c r="D259" s="334" t="s">
        <v>42</v>
      </c>
      <c r="E259" s="363" t="n">
        <v>60606.06</v>
      </c>
      <c r="F259" s="364" t="n">
        <v>0</v>
      </c>
      <c r="G259" s="337" t="n">
        <f aca="false">F259/E259*100</f>
        <v>0</v>
      </c>
    </row>
    <row r="260" customFormat="false" ht="30" hidden="false" customHeight="true" outlineLevel="0" collapsed="false">
      <c r="A260" s="115" t="s">
        <v>816</v>
      </c>
      <c r="B260" s="383" t="s">
        <v>564</v>
      </c>
      <c r="C260" s="397" t="s">
        <v>53</v>
      </c>
      <c r="D260" s="398" t="s">
        <v>42</v>
      </c>
      <c r="E260" s="340" t="n">
        <v>5440</v>
      </c>
      <c r="F260" s="341" t="n">
        <v>0</v>
      </c>
      <c r="G260" s="337" t="n">
        <f aca="false">F260/E260*100</f>
        <v>0</v>
      </c>
    </row>
    <row r="261" customFormat="false" ht="18" hidden="true" customHeight="true" outlineLevel="0" collapsed="false">
      <c r="A261" s="259" t="s">
        <v>112</v>
      </c>
      <c r="B261" s="399" t="s">
        <v>795</v>
      </c>
      <c r="C261" s="400" t="s">
        <v>113</v>
      </c>
      <c r="D261" s="353" t="s">
        <v>42</v>
      </c>
      <c r="E261" s="349" t="n">
        <v>0</v>
      </c>
      <c r="F261" s="350" t="n">
        <v>0</v>
      </c>
      <c r="G261" s="337" t="e">
        <f aca="false">F261/E261*100</f>
        <v>#DIV/0!</v>
      </c>
    </row>
    <row r="262" customFormat="false" ht="15.75" hidden="false" customHeight="true" outlineLevel="0" collapsed="false">
      <c r="A262" s="50" t="s">
        <v>114</v>
      </c>
      <c r="B262" s="332" t="s">
        <v>564</v>
      </c>
      <c r="C262" s="397" t="s">
        <v>115</v>
      </c>
      <c r="D262" s="398" t="s">
        <v>29</v>
      </c>
      <c r="E262" s="340" t="n">
        <v>1483551</v>
      </c>
      <c r="F262" s="341" t="n">
        <v>755402</v>
      </c>
      <c r="G262" s="337" t="n">
        <f aca="false">F262/E262*100</f>
        <v>50.9185056664719</v>
      </c>
    </row>
    <row r="263" customFormat="false" ht="15.75" hidden="false" customHeight="false" outlineLevel="0" collapsed="false">
      <c r="A263" s="50"/>
      <c r="B263" s="332"/>
      <c r="C263" s="397"/>
      <c r="D263" s="398" t="s">
        <v>42</v>
      </c>
      <c r="E263" s="340" t="n">
        <v>0</v>
      </c>
      <c r="F263" s="341" t="n">
        <v>0</v>
      </c>
      <c r="G263" s="337" t="n">
        <v>0</v>
      </c>
    </row>
    <row r="264" customFormat="false" ht="15.75" hidden="false" customHeight="true" outlineLevel="0" collapsed="false">
      <c r="A264" s="50" t="s">
        <v>116</v>
      </c>
      <c r="B264" s="332" t="s">
        <v>564</v>
      </c>
      <c r="C264" s="397" t="s">
        <v>117</v>
      </c>
      <c r="D264" s="398" t="s">
        <v>29</v>
      </c>
      <c r="E264" s="340" t="n">
        <v>1249314</v>
      </c>
      <c r="F264" s="341" t="n">
        <v>621654.07</v>
      </c>
      <c r="G264" s="337" t="n">
        <f aca="false">F264/E264*100</f>
        <v>49.7596336869674</v>
      </c>
    </row>
    <row r="265" customFormat="false" ht="15.75" hidden="false" customHeight="false" outlineLevel="0" collapsed="false">
      <c r="A265" s="50"/>
      <c r="B265" s="332"/>
      <c r="C265" s="397"/>
      <c r="D265" s="398" t="s">
        <v>42</v>
      </c>
      <c r="E265" s="340" t="n">
        <v>79448</v>
      </c>
      <c r="F265" s="341" t="n">
        <v>8880</v>
      </c>
      <c r="G265" s="337" t="n">
        <f aca="false">F265/E265*100</f>
        <v>11.1771221427852</v>
      </c>
    </row>
    <row r="266" customFormat="false" ht="15.75" hidden="false" customHeight="true" outlineLevel="0" collapsed="false">
      <c r="A266" s="50" t="s">
        <v>118</v>
      </c>
      <c r="B266" s="332" t="s">
        <v>564</v>
      </c>
      <c r="C266" s="397" t="s">
        <v>119</v>
      </c>
      <c r="D266" s="398" t="s">
        <v>29</v>
      </c>
      <c r="E266" s="340" t="n">
        <v>891473</v>
      </c>
      <c r="F266" s="341" t="n">
        <v>329893.29</v>
      </c>
      <c r="G266" s="337" t="n">
        <f aca="false">F266/E266*100</f>
        <v>37.0054157557212</v>
      </c>
    </row>
    <row r="267" customFormat="false" ht="15.75" hidden="false" customHeight="false" outlineLevel="0" collapsed="false">
      <c r="A267" s="50"/>
      <c r="B267" s="332"/>
      <c r="C267" s="397"/>
      <c r="D267" s="398" t="s">
        <v>42</v>
      </c>
      <c r="E267" s="340" t="n">
        <v>75012</v>
      </c>
      <c r="F267" s="341" t="n">
        <v>0</v>
      </c>
      <c r="G267" s="337" t="n">
        <f aca="false">F267/E267*100</f>
        <v>0</v>
      </c>
    </row>
    <row r="268" customFormat="false" ht="50.25" hidden="false" customHeight="true" outlineLevel="0" collapsed="false">
      <c r="A268" s="50" t="s">
        <v>141</v>
      </c>
      <c r="B268" s="332" t="s">
        <v>562</v>
      </c>
      <c r="C268" s="397" t="s">
        <v>142</v>
      </c>
      <c r="D268" s="398" t="s">
        <v>42</v>
      </c>
      <c r="E268" s="340" t="n">
        <v>1461353.05</v>
      </c>
      <c r="F268" s="341" t="n">
        <v>168914.7</v>
      </c>
      <c r="G268" s="337" t="n">
        <f aca="false">F268/E268*100</f>
        <v>11.5587879328681</v>
      </c>
    </row>
    <row r="269" customFormat="false" ht="40.5" hidden="false" customHeight="true" outlineLevel="0" collapsed="false">
      <c r="A269" s="115" t="s">
        <v>481</v>
      </c>
      <c r="B269" s="23" t="s">
        <v>421</v>
      </c>
      <c r="C269" s="401" t="s">
        <v>482</v>
      </c>
      <c r="D269" s="353" t="s">
        <v>42</v>
      </c>
      <c r="E269" s="340" t="n">
        <v>200000</v>
      </c>
      <c r="F269" s="341" t="n">
        <v>102474.05</v>
      </c>
      <c r="G269" s="337" t="n">
        <f aca="false">F269/E269*100</f>
        <v>51.237025</v>
      </c>
    </row>
    <row r="270" customFormat="false" ht="42" hidden="false" customHeight="true" outlineLevel="0" collapsed="false">
      <c r="A270" s="115"/>
      <c r="B270" s="23" t="s">
        <v>421</v>
      </c>
      <c r="C270" s="401" t="s">
        <v>482</v>
      </c>
      <c r="D270" s="353" t="s">
        <v>394</v>
      </c>
      <c r="E270" s="340" t="n">
        <v>25158333.35</v>
      </c>
      <c r="F270" s="341" t="n">
        <v>10504289.16</v>
      </c>
      <c r="G270" s="337" t="n">
        <f aca="false">F270/E270*100</f>
        <v>41.7527227017206</v>
      </c>
    </row>
    <row r="271" customFormat="false" ht="24.75" hidden="false" customHeight="true" outlineLevel="0" collapsed="false">
      <c r="A271" s="50" t="s">
        <v>120</v>
      </c>
      <c r="B271" s="332" t="s">
        <v>564</v>
      </c>
      <c r="C271" s="397" t="s">
        <v>121</v>
      </c>
      <c r="D271" s="398" t="s">
        <v>29</v>
      </c>
      <c r="E271" s="340" t="n">
        <v>742655</v>
      </c>
      <c r="F271" s="341" t="n">
        <v>312505.9</v>
      </c>
      <c r="G271" s="337" t="n">
        <f aca="false">F271/E271*100</f>
        <v>42.0795524166672</v>
      </c>
    </row>
    <row r="272" customFormat="false" ht="26.25" hidden="false" customHeight="true" outlineLevel="0" collapsed="false">
      <c r="A272" s="50"/>
      <c r="B272" s="332"/>
      <c r="C272" s="397"/>
      <c r="D272" s="398" t="s">
        <v>42</v>
      </c>
      <c r="E272" s="340" t="n">
        <v>204295</v>
      </c>
      <c r="F272" s="341" t="n">
        <v>0</v>
      </c>
      <c r="G272" s="337" t="n">
        <f aca="false">F272/E272*100</f>
        <v>0</v>
      </c>
    </row>
    <row r="273" customFormat="false" ht="22.5" hidden="false" customHeight="true" outlineLevel="0" collapsed="false">
      <c r="A273" s="115" t="s">
        <v>308</v>
      </c>
      <c r="B273" s="332" t="s">
        <v>562</v>
      </c>
      <c r="C273" s="397" t="s">
        <v>309</v>
      </c>
      <c r="D273" s="398" t="s">
        <v>95</v>
      </c>
      <c r="E273" s="340" t="n">
        <v>2896.02</v>
      </c>
      <c r="F273" s="341" t="n">
        <v>1448</v>
      </c>
      <c r="G273" s="337" t="n">
        <f aca="false">F273/E273*100</f>
        <v>49.9996546985173</v>
      </c>
    </row>
    <row r="274" customFormat="false" ht="24.75" hidden="false" customHeight="true" outlineLevel="0" collapsed="false">
      <c r="A274" s="115"/>
      <c r="B274" s="332"/>
      <c r="C274" s="397"/>
      <c r="D274" s="398" t="s">
        <v>42</v>
      </c>
      <c r="E274" s="340" t="n">
        <v>444.86</v>
      </c>
      <c r="F274" s="341" t="n">
        <v>0</v>
      </c>
      <c r="G274" s="337" t="n">
        <f aca="false">F274/E274*100</f>
        <v>0</v>
      </c>
    </row>
    <row r="275" customFormat="false" ht="24.75" hidden="false" customHeight="true" outlineLevel="0" collapsed="false">
      <c r="A275" s="115" t="s">
        <v>408</v>
      </c>
      <c r="B275" s="347" t="s">
        <v>564</v>
      </c>
      <c r="C275" s="400" t="s">
        <v>409</v>
      </c>
      <c r="D275" s="398" t="s">
        <v>29</v>
      </c>
      <c r="E275" s="340" t="n">
        <v>1721924</v>
      </c>
      <c r="F275" s="341" t="n">
        <v>806432.73</v>
      </c>
      <c r="G275" s="337" t="n">
        <f aca="false">F275/E275*100</f>
        <v>46.8332359616336</v>
      </c>
    </row>
    <row r="276" customFormat="false" ht="22.5" hidden="false" customHeight="true" outlineLevel="0" collapsed="false">
      <c r="A276" s="115"/>
      <c r="B276" s="347"/>
      <c r="C276" s="400"/>
      <c r="D276" s="334" t="s">
        <v>42</v>
      </c>
      <c r="E276" s="340" t="n">
        <v>306993</v>
      </c>
      <c r="F276" s="341" t="n">
        <v>8947</v>
      </c>
      <c r="G276" s="337" t="n">
        <f aca="false">F276/E276*100</f>
        <v>2.91439869964462</v>
      </c>
    </row>
    <row r="277" customFormat="false" ht="31.5" hidden="false" customHeight="true" outlineLevel="0" collapsed="false">
      <c r="A277" s="115" t="s">
        <v>817</v>
      </c>
      <c r="B277" s="367" t="s">
        <v>564</v>
      </c>
      <c r="C277" s="402" t="s">
        <v>818</v>
      </c>
      <c r="D277" s="334" t="s">
        <v>29</v>
      </c>
      <c r="E277" s="340" t="n">
        <v>145100</v>
      </c>
      <c r="F277" s="341" t="n">
        <v>4255.4</v>
      </c>
      <c r="G277" s="337" t="n">
        <f aca="false">F277/E277*100</f>
        <v>2.93273604410751</v>
      </c>
    </row>
    <row r="278" customFormat="false" ht="32.25" hidden="false" customHeight="true" outlineLevel="0" collapsed="false">
      <c r="A278" s="115"/>
      <c r="B278" s="367"/>
      <c r="C278" s="402"/>
      <c r="D278" s="334" t="s">
        <v>42</v>
      </c>
      <c r="E278" s="340" t="n">
        <v>215550</v>
      </c>
      <c r="F278" s="341" t="n">
        <v>43984</v>
      </c>
      <c r="G278" s="337" t="n">
        <f aca="false">F278/E278*100</f>
        <v>20.4054743678961</v>
      </c>
    </row>
    <row r="279" customFormat="false" ht="108" hidden="false" customHeight="true" outlineLevel="0" collapsed="false">
      <c r="A279" s="50" t="s">
        <v>170</v>
      </c>
      <c r="B279" s="332" t="s">
        <v>564</v>
      </c>
      <c r="C279" s="397" t="s">
        <v>171</v>
      </c>
      <c r="D279" s="398" t="s">
        <v>95</v>
      </c>
      <c r="E279" s="340" t="n">
        <v>3387.08</v>
      </c>
      <c r="F279" s="341" t="n">
        <v>0</v>
      </c>
      <c r="G279" s="337" t="n">
        <f aca="false">F279/E279*100</f>
        <v>0</v>
      </c>
    </row>
    <row r="280" customFormat="false" ht="142.5" hidden="false" customHeight="true" outlineLevel="0" collapsed="false">
      <c r="A280" s="50" t="s">
        <v>819</v>
      </c>
      <c r="B280" s="332" t="s">
        <v>562</v>
      </c>
      <c r="C280" s="397" t="s">
        <v>820</v>
      </c>
      <c r="D280" s="398" t="s">
        <v>42</v>
      </c>
      <c r="E280" s="340" t="n">
        <v>109634</v>
      </c>
      <c r="F280" s="341" t="n">
        <v>0</v>
      </c>
      <c r="G280" s="337" t="n">
        <f aca="false">F280/E280*100</f>
        <v>0</v>
      </c>
    </row>
    <row r="281" customFormat="false" ht="22.5" hidden="true" customHeight="true" outlineLevel="0" collapsed="false">
      <c r="A281" s="403"/>
      <c r="B281" s="404"/>
      <c r="C281" s="405"/>
      <c r="D281" s="406"/>
      <c r="E281" s="407" t="n">
        <f aca="false">E11+E197</f>
        <v>1137651723.68</v>
      </c>
      <c r="F281" s="407" t="n">
        <f aca="false">F11+F197</f>
        <v>459690598.04</v>
      </c>
      <c r="G281" s="408" t="n">
        <f aca="false">F281/E281*100</f>
        <v>40.4069706459042</v>
      </c>
    </row>
    <row r="282" customFormat="false" ht="24" hidden="false" customHeight="true" outlineLevel="0" collapsed="false">
      <c r="A282" s="403"/>
      <c r="B282" s="404"/>
      <c r="C282" s="405"/>
      <c r="D282" s="406"/>
      <c r="E282" s="407"/>
      <c r="F282" s="407"/>
    </row>
    <row r="283" customFormat="false" ht="15.75" hidden="false" customHeight="false" outlineLevel="0" collapsed="false">
      <c r="A283" s="303" t="s">
        <v>821</v>
      </c>
    </row>
    <row r="284" customFormat="false" ht="15.75" hidden="false" customHeight="false" outlineLevel="0" collapsed="false">
      <c r="A284" s="303" t="s">
        <v>546</v>
      </c>
    </row>
    <row r="285" customFormat="false" ht="15.75" hidden="false" customHeight="true" outlineLevel="0" collapsed="false">
      <c r="A285" s="303" t="s">
        <v>822</v>
      </c>
      <c r="C285" s="303"/>
      <c r="D285" s="303"/>
      <c r="E285" s="303"/>
      <c r="F285" s="306"/>
    </row>
  </sheetData>
  <mergeCells count="99">
    <mergeCell ref="A1:E1"/>
    <mergeCell ref="A2:E2"/>
    <mergeCell ref="A3:C3"/>
    <mergeCell ref="A4:C4"/>
    <mergeCell ref="A5:C5"/>
    <mergeCell ref="A7:E8"/>
    <mergeCell ref="A15:A17"/>
    <mergeCell ref="B15:B16"/>
    <mergeCell ref="C15:C17"/>
    <mergeCell ref="A74:A75"/>
    <mergeCell ref="B74:B75"/>
    <mergeCell ref="C74:C75"/>
    <mergeCell ref="A78:A80"/>
    <mergeCell ref="B78:B80"/>
    <mergeCell ref="C78:C80"/>
    <mergeCell ref="A98:A99"/>
    <mergeCell ref="B98:B99"/>
    <mergeCell ref="C98:C99"/>
    <mergeCell ref="A100:A101"/>
    <mergeCell ref="B100:B101"/>
    <mergeCell ref="C100:C101"/>
    <mergeCell ref="A107:A109"/>
    <mergeCell ref="B107:B109"/>
    <mergeCell ref="C107:C109"/>
    <mergeCell ref="A136:A137"/>
    <mergeCell ref="B136:B137"/>
    <mergeCell ref="C136:C137"/>
    <mergeCell ref="A165:A167"/>
    <mergeCell ref="C165:C167"/>
    <mergeCell ref="A171:A173"/>
    <mergeCell ref="C171:C173"/>
    <mergeCell ref="A178:A180"/>
    <mergeCell ref="C178:C180"/>
    <mergeCell ref="D178:D180"/>
    <mergeCell ref="A184:A186"/>
    <mergeCell ref="B184:B186"/>
    <mergeCell ref="C184:C186"/>
    <mergeCell ref="A195:A196"/>
    <mergeCell ref="B195:B196"/>
    <mergeCell ref="C195:C196"/>
    <mergeCell ref="A201:A204"/>
    <mergeCell ref="B201:B204"/>
    <mergeCell ref="C201:C204"/>
    <mergeCell ref="A205:A207"/>
    <mergeCell ref="B205:B207"/>
    <mergeCell ref="C205:C207"/>
    <mergeCell ref="A208:A210"/>
    <mergeCell ref="B208:B210"/>
    <mergeCell ref="C208:C210"/>
    <mergeCell ref="A212:A216"/>
    <mergeCell ref="B212:B216"/>
    <mergeCell ref="C212:C216"/>
    <mergeCell ref="A217:A219"/>
    <mergeCell ref="B217:B219"/>
    <mergeCell ref="C217:C219"/>
    <mergeCell ref="A220:A222"/>
    <mergeCell ref="B220:B222"/>
    <mergeCell ref="C220:C222"/>
    <mergeCell ref="A223:A225"/>
    <mergeCell ref="B223:B225"/>
    <mergeCell ref="C223:C225"/>
    <mergeCell ref="A227:A228"/>
    <mergeCell ref="B227:B228"/>
    <mergeCell ref="C227:C228"/>
    <mergeCell ref="A229:A231"/>
    <mergeCell ref="C229:C231"/>
    <mergeCell ref="B230:B231"/>
    <mergeCell ref="A232:A233"/>
    <mergeCell ref="A235:A236"/>
    <mergeCell ref="A240:A241"/>
    <mergeCell ref="A242:A245"/>
    <mergeCell ref="J248:K248"/>
    <mergeCell ref="A250:A251"/>
    <mergeCell ref="C250:C251"/>
    <mergeCell ref="A252:A253"/>
    <mergeCell ref="C252:C253"/>
    <mergeCell ref="A262:A263"/>
    <mergeCell ref="B262:B263"/>
    <mergeCell ref="C262:C263"/>
    <mergeCell ref="A264:A265"/>
    <mergeCell ref="B264:B265"/>
    <mergeCell ref="C264:C265"/>
    <mergeCell ref="A266:A267"/>
    <mergeCell ref="B266:B267"/>
    <mergeCell ref="C266:C267"/>
    <mergeCell ref="A269:A270"/>
    <mergeCell ref="A271:A272"/>
    <mergeCell ref="B271:B272"/>
    <mergeCell ref="C271:C272"/>
    <mergeCell ref="A273:A274"/>
    <mergeCell ref="B273:B274"/>
    <mergeCell ref="C273:C274"/>
    <mergeCell ref="A275:A276"/>
    <mergeCell ref="B275:B276"/>
    <mergeCell ref="C275:C276"/>
    <mergeCell ref="A277:A278"/>
    <mergeCell ref="B277:B278"/>
    <mergeCell ref="C277:C278"/>
    <mergeCell ref="A285:E285"/>
  </mergeCells>
  <printOptions headings="false" gridLines="false" gridLinesSet="true" horizontalCentered="false" verticalCentered="false"/>
  <pageMargins left="1.18125" right="0.196527777777778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8-08T00:01:24Z</cp:lastPrinted>
  <dcterms:modified xsi:type="dcterms:W3CDTF">2023-09-05T06:32:19Z</dcterms:modified>
  <cp:revision>0</cp:revision>
  <dc:subject/>
  <dc:title/>
</cp:coreProperties>
</file>